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f" sheetId="1" state="visible" r:id="rId2"/>
    <sheet name="f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702">
  <si>
    <t xml:space="preserve">FEDERAZIONE  ITALIANA  SCHERMA</t>
  </si>
  <si>
    <t xml:space="preserve">RANKING  G.P.G.   -   GIOVANISSIME   FIORETTO  FEMMINILE  -  AGG.  AL  01 Marzo 201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4-2015</t>
  </si>
  <si>
    <t xml:space="preserve">2^ PROVA G.P.G. INTERREG.    2014-2015</t>
  </si>
  <si>
    <t xml:space="preserve">3^ PROVA G.P.G. INTERREG.    2013-2014</t>
  </si>
  <si>
    <t xml:space="preserve">1^ PROVA UNDER 14        2014-2015</t>
  </si>
  <si>
    <t xml:space="preserve">2^ PROVA UNDER 14       2014-2015</t>
  </si>
  <si>
    <t xml:space="preserve">G.P.G. RICCIONE     2014</t>
  </si>
  <si>
    <t xml:space="preserve">TOTALE</t>
  </si>
  <si>
    <t xml:space="preserve">Rank Prec.</t>
  </si>
  <si>
    <t xml:space="preserve">+/-</t>
  </si>
  <si>
    <t xml:space="preserve">FERRARI CARLOTTA</t>
  </si>
  <si>
    <t xml:space="preserve">COCOM</t>
  </si>
  <si>
    <t xml:space="preserve">03</t>
  </si>
  <si>
    <t xml:space="preserve">CANDEAGO ELEONORA</t>
  </si>
  <si>
    <t xml:space="preserve">TVMOG</t>
  </si>
  <si>
    <t xml:space="preserve">INCORVAIA GIADA</t>
  </si>
  <si>
    <t xml:space="preserve">MBMOZ</t>
  </si>
  <si>
    <t xml:space="preserve">CALVANESE MATILDE</t>
  </si>
  <si>
    <t xml:space="preserve">ANJES</t>
  </si>
  <si>
    <t xml:space="preserve">LORENZI MARGHERITA</t>
  </si>
  <si>
    <t xml:space="preserve">PDIMP</t>
  </si>
  <si>
    <t xml:space="preserve">MANCINI LUDOVICA</t>
  </si>
  <si>
    <t xml:space="preserve">RMCS</t>
  </si>
  <si>
    <t xml:space="preserve">PIANELLA GIADA</t>
  </si>
  <si>
    <t xml:space="preserve">ANCS</t>
  </si>
  <si>
    <t xml:space="preserve">PANTANETTI BENEDETTA</t>
  </si>
  <si>
    <t xml:space="preserve">CASSINA MATILDE</t>
  </si>
  <si>
    <t xml:space="preserve">MSMAL</t>
  </si>
  <si>
    <t xml:space="preserve">GAMBITTA ALICE</t>
  </si>
  <si>
    <t xml:space="preserve">MERCI TECLA</t>
  </si>
  <si>
    <t xml:space="preserve">VRSCH</t>
  </si>
  <si>
    <t xml:space="preserve">TRINCIA CAMILLA</t>
  </si>
  <si>
    <t xml:space="preserve">LUCSV</t>
  </si>
  <si>
    <t xml:space="preserve">PETRINI EMMA</t>
  </si>
  <si>
    <t xml:space="preserve">SICUS</t>
  </si>
  <si>
    <t xml:space="preserve">DE BIASIO IRENE</t>
  </si>
  <si>
    <t xml:space="preserve">CIOMEI SILVIA</t>
  </si>
  <si>
    <t xml:space="preserve">PISCH</t>
  </si>
  <si>
    <t xml:space="preserve">COSTAGGIU ALESSANDRA</t>
  </si>
  <si>
    <t xml:space="preserve">BELEGGIA NOEMI</t>
  </si>
  <si>
    <t xml:space="preserve">TRCS</t>
  </si>
  <si>
    <t xml:space="preserve">GIACOMELLI SARA</t>
  </si>
  <si>
    <t xml:space="preserve">VRBEN</t>
  </si>
  <si>
    <t xml:space="preserve">PERRONE ELISA</t>
  </si>
  <si>
    <t xml:space="preserve">UDASU</t>
  </si>
  <si>
    <t xml:space="preserve">FUMELLI MARTINA</t>
  </si>
  <si>
    <t xml:space="preserve">AMORE GIULIA</t>
  </si>
  <si>
    <t xml:space="preserve">GUERRAZZI LUCREZIA</t>
  </si>
  <si>
    <t xml:space="preserve">PICIO</t>
  </si>
  <si>
    <t xml:space="preserve">GRANDIS AURORA</t>
  </si>
  <si>
    <t xml:space="preserve">FAVA BEATRICE</t>
  </si>
  <si>
    <t xml:space="preserve">NERI BRIGITTA GRETA</t>
  </si>
  <si>
    <t xml:space="preserve">FRANCESCHETTI ELENA</t>
  </si>
  <si>
    <t xml:space="preserve">PETELLA ARIANNA</t>
  </si>
  <si>
    <t xml:space="preserve">RMVER</t>
  </si>
  <si>
    <t xml:space="preserve">DIAMANTI CARLOTTA</t>
  </si>
  <si>
    <t xml:space="preserve">GRENGA ALICE</t>
  </si>
  <si>
    <t xml:space="preserve">LTGGS</t>
  </si>
  <si>
    <t xml:space="preserve">ROSSI VITTORIA</t>
  </si>
  <si>
    <t xml:space="preserve">TRIGLIA IOLE</t>
  </si>
  <si>
    <t xml:space="preserve">GAGLIARDI MARGHERITA</t>
  </si>
  <si>
    <t xml:space="preserve">VICS</t>
  </si>
  <si>
    <t xml:space="preserve">HAAS ALBERTA MARIA</t>
  </si>
  <si>
    <t xml:space="preserve">VEFOS</t>
  </si>
  <si>
    <t xml:space="preserve">CERICOLA ANNA SVEVA</t>
  </si>
  <si>
    <t xml:space="preserve">TOCS</t>
  </si>
  <si>
    <t xml:space="preserve">LAURIA LUDOVICA</t>
  </si>
  <si>
    <t xml:space="preserve">MATRIGALI ANNA</t>
  </si>
  <si>
    <t xml:space="preserve">PIVA CHIARA</t>
  </si>
  <si>
    <t xml:space="preserve">ROCS</t>
  </si>
  <si>
    <t xml:space="preserve">DE VITA TUCCI LUDOVICA</t>
  </si>
  <si>
    <t xml:space="preserve">PDCOM</t>
  </si>
  <si>
    <t xml:space="preserve">CURTI LUDOVICA</t>
  </si>
  <si>
    <t xml:space="preserve">FEHR FRANCESCA</t>
  </si>
  <si>
    <t xml:space="preserve">MIGIA</t>
  </si>
  <si>
    <t xml:space="preserve">FIORITI VIOLA</t>
  </si>
  <si>
    <t xml:space="preserve">LIACC</t>
  </si>
  <si>
    <t xml:space="preserve">GHIRARDO CLARA</t>
  </si>
  <si>
    <t xml:space="preserve">VEANG</t>
  </si>
  <si>
    <t xml:space="preserve">GASTALDI CAROLINA</t>
  </si>
  <si>
    <t xml:space="preserve">SVCS</t>
  </si>
  <si>
    <t xml:space="preserve">CAMPANILE VALENTINA</t>
  </si>
  <si>
    <t xml:space="preserve">CTCUS</t>
  </si>
  <si>
    <t xml:space="preserve">POLITELLI ANASTASIA</t>
  </si>
  <si>
    <t xml:space="preserve">TSSG</t>
  </si>
  <si>
    <t xml:space="preserve">MORRETTA BEATRICE</t>
  </si>
  <si>
    <t xml:space="preserve">MIMAN</t>
  </si>
  <si>
    <t xml:space="preserve">BELLOMO ELEONORA</t>
  </si>
  <si>
    <t xml:space="preserve">MURANO AURORA BEATRICE</t>
  </si>
  <si>
    <t xml:space="preserve">SAMPIETRO EMMA</t>
  </si>
  <si>
    <t xml:space="preserve">CHIRICO DARIA</t>
  </si>
  <si>
    <t xml:space="preserve">LAUDIERO LUDOVICA</t>
  </si>
  <si>
    <t xml:space="preserve">NAPOR</t>
  </si>
  <si>
    <t xml:space="preserve">IERVASI REBECCA</t>
  </si>
  <si>
    <t xml:space="preserve">TVCS</t>
  </si>
  <si>
    <t xml:space="preserve">COVIELLO MARIA CARMEN</t>
  </si>
  <si>
    <t xml:space="preserve">PZLUC</t>
  </si>
  <si>
    <t xml:space="preserve">CHESSA ALICE</t>
  </si>
  <si>
    <t xml:space="preserve">MASSARO LUCREZIA</t>
  </si>
  <si>
    <t xml:space="preserve">RMFRC</t>
  </si>
  <si>
    <t xml:space="preserve">MOSCHEN BENEDETTA</t>
  </si>
  <si>
    <t xml:space="preserve">MENEGHINI ISABELLA</t>
  </si>
  <si>
    <t xml:space="preserve">ROSATI VITTORIA</t>
  </si>
  <si>
    <t xml:space="preserve">POCEN</t>
  </si>
  <si>
    <t xml:space="preserve">ZONI ANNA</t>
  </si>
  <si>
    <t xml:space="preserve">FENECH GINEVRA</t>
  </si>
  <si>
    <t xml:space="preserve">GIANNINI GAIA</t>
  </si>
  <si>
    <t xml:space="preserve">DI ROSA ELENA</t>
  </si>
  <si>
    <t xml:space="preserve">RGMOD</t>
  </si>
  <si>
    <t xml:space="preserve">OLAPPI SARA</t>
  </si>
  <si>
    <t xml:space="preserve">BSLEO</t>
  </si>
  <si>
    <t xml:space="preserve">GALLI VITTORIA</t>
  </si>
  <si>
    <t xml:space="preserve">BOZIN</t>
  </si>
  <si>
    <t xml:space="preserve">PADIGLIONI ANNA</t>
  </si>
  <si>
    <t xml:space="preserve">BIBITE BENEDETTA</t>
  </si>
  <si>
    <t xml:space="preserve">CORNO FRANCESCA</t>
  </si>
  <si>
    <t xml:space="preserve">GENTILE SOFIA</t>
  </si>
  <si>
    <t xml:space="preserve">PEFLA</t>
  </si>
  <si>
    <t xml:space="preserve">PALUMBO GIADA</t>
  </si>
  <si>
    <t xml:space="preserve">FGDAU</t>
  </si>
  <si>
    <t xml:space="preserve">NUVOLARI DUODO ORSOLA</t>
  </si>
  <si>
    <t xml:space="preserve">NAPPI ELIANA</t>
  </si>
  <si>
    <t xml:space="preserve">CONGEDO LUDOVICA</t>
  </si>
  <si>
    <t xml:space="preserve">IACOMONI MARTA</t>
  </si>
  <si>
    <t xml:space="preserve">MORI ARIANNA</t>
  </si>
  <si>
    <t xml:space="preserve">GOBBI VIRGINIA</t>
  </si>
  <si>
    <t xml:space="preserve">BRAMBILLA GLORIA</t>
  </si>
  <si>
    <t xml:space="preserve">BGMAR</t>
  </si>
  <si>
    <t xml:space="preserve">CHIARTELLI ZOE</t>
  </si>
  <si>
    <t xml:space="preserve">MSAPU</t>
  </si>
  <si>
    <t xml:space="preserve">PIGNOCCHI MARIA SOLE LETIZIA</t>
  </si>
  <si>
    <t xml:space="preserve">PSUNU</t>
  </si>
  <si>
    <t xml:space="preserve">MAZZOLA ANGELIKA K.</t>
  </si>
  <si>
    <t xml:space="preserve">PAOLINI LAVINIA</t>
  </si>
  <si>
    <t xml:space="preserve">CIFERRI CHIARA</t>
  </si>
  <si>
    <t xml:space="preserve">CALABRESE GIULIA</t>
  </si>
  <si>
    <t xml:space="preserve">BORGAZZI MARIA TERESA</t>
  </si>
  <si>
    <t xml:space="preserve">CORSINOVI AGNESE</t>
  </si>
  <si>
    <t xml:space="preserve">ZAMBELLI BEATRICE</t>
  </si>
  <si>
    <t xml:space="preserve">BGPOL</t>
  </si>
  <si>
    <t xml:space="preserve">MANZATO GINEVRA</t>
  </si>
  <si>
    <t xml:space="preserve">BASSO GAIA</t>
  </si>
  <si>
    <t xml:space="preserve">TVCAS</t>
  </si>
  <si>
    <t xml:space="preserve">CAPOMACCIO ALICE</t>
  </si>
  <si>
    <t xml:space="preserve">MIAN FILIPPA ALLEGRA</t>
  </si>
  <si>
    <t xml:space="preserve">FESTELLI VICTORIA</t>
  </si>
  <si>
    <t xml:space="preserve">GRSS</t>
  </si>
  <si>
    <t xml:space="preserve">RINALDI MARTINA</t>
  </si>
  <si>
    <t xml:space="preserve">CSCS</t>
  </si>
  <si>
    <t xml:space="preserve">BRAGANTINI CHIARA</t>
  </si>
  <si>
    <t xml:space="preserve">MARZOT MARGHERITA</t>
  </si>
  <si>
    <t xml:space="preserve">CALLEGARIN ANASTASIA</t>
  </si>
  <si>
    <t xml:space="preserve">ZANCHI ILARIA</t>
  </si>
  <si>
    <t xml:space="preserve">LORENZI ROBERTA</t>
  </si>
  <si>
    <t xml:space="preserve">GRASSO GIULIA</t>
  </si>
  <si>
    <t xml:space="preserve">BALDELLI LIVIA</t>
  </si>
  <si>
    <t xml:space="preserve">CARRARA ANNA</t>
  </si>
  <si>
    <t xml:space="preserve">TODESCO CARLOTTA</t>
  </si>
  <si>
    <t xml:space="preserve">VEMES</t>
  </si>
  <si>
    <t xml:space="preserve">MESSINA CLAUDIA</t>
  </si>
  <si>
    <t xml:space="preserve">ZECCHINEL MARIA</t>
  </si>
  <si>
    <t xml:space="preserve">PARONCINI SVEVA</t>
  </si>
  <si>
    <t xml:space="preserve">ANCSM</t>
  </si>
  <si>
    <t xml:space="preserve">GABOLA GIULIA IRMA ADELAIDE</t>
  </si>
  <si>
    <t xml:space="preserve">BROGNOLI MARIA GIULIA</t>
  </si>
  <si>
    <t xml:space="preserve">GAUDIUSO ANGELA</t>
  </si>
  <si>
    <t xml:space="preserve">DALESSANDRI GIULIA</t>
  </si>
  <si>
    <t xml:space="preserve">LUCIGNANI FRANCESCA</t>
  </si>
  <si>
    <t xml:space="preserve">LUTBB</t>
  </si>
  <si>
    <t xml:space="preserve">CORREDOR BIANCA</t>
  </si>
  <si>
    <t xml:space="preserve">MASCIOTRA ALICE</t>
  </si>
  <si>
    <t xml:space="preserve">FICSF</t>
  </si>
  <si>
    <t xml:space="preserve">SPARTANO ALICE</t>
  </si>
  <si>
    <t xml:space="preserve">PAGANELLE GIORGIA</t>
  </si>
  <si>
    <t xml:space="preserve">LOCATI ALESSIA</t>
  </si>
  <si>
    <t xml:space="preserve">BASILE MICAELA</t>
  </si>
  <si>
    <t xml:space="preserve">LENA FRANCESCA</t>
  </si>
  <si>
    <t xml:space="preserve">SALVATERRA GRETA</t>
  </si>
  <si>
    <t xml:space="preserve">SPCS</t>
  </si>
  <si>
    <t xml:space="preserve">GOTTARDO GIORGIA</t>
  </si>
  <si>
    <t xml:space="preserve">BOESINI ALESSIA</t>
  </si>
  <si>
    <t xml:space="preserve">LIPIO</t>
  </si>
  <si>
    <t xml:space="preserve">LA ROVERE VITTORIA</t>
  </si>
  <si>
    <t xml:space="preserve">PEFIO</t>
  </si>
  <si>
    <t xml:space="preserve">GRISANTI LUDOVICA</t>
  </si>
  <si>
    <t xml:space="preserve">VACCARI CHIARA</t>
  </si>
  <si>
    <t xml:space="preserve">VIDUSSI NADIA</t>
  </si>
  <si>
    <t xml:space="preserve">CARDI LUDOVICA</t>
  </si>
  <si>
    <t xml:space="preserve">PORCU RACHELE</t>
  </si>
  <si>
    <t xml:space="preserve">NUSCH</t>
  </si>
  <si>
    <t xml:space="preserve">PIVARI AGNESE</t>
  </si>
  <si>
    <t xml:space="preserve">PETRINI BIANCA</t>
  </si>
  <si>
    <t xml:space="preserve">BOGA AGNESE</t>
  </si>
  <si>
    <t xml:space="preserve">UDFDL</t>
  </si>
  <si>
    <t xml:space="preserve">CARISTI ALICE</t>
  </si>
  <si>
    <t xml:space="preserve">COLAMARTINO LEDA</t>
  </si>
  <si>
    <t xml:space="preserve">RMGAU</t>
  </si>
  <si>
    <t xml:space="preserve">MONDELLO MARIA</t>
  </si>
  <si>
    <t xml:space="preserve">MECEL</t>
  </si>
  <si>
    <t xml:space="preserve">LUCCHESI ALESSANDRA</t>
  </si>
  <si>
    <t xml:space="preserve">BARTOLOZZI LINDA</t>
  </si>
  <si>
    <t xml:space="preserve">FIACC</t>
  </si>
  <si>
    <t xml:space="preserve">TURCHI CHIARA</t>
  </si>
  <si>
    <t xml:space="preserve">LATTANZI CARMILLA</t>
  </si>
  <si>
    <t xml:space="preserve">PUCCI GILDA</t>
  </si>
  <si>
    <t xml:space="preserve">GIRARDI ALICE</t>
  </si>
  <si>
    <t xml:space="preserve">TVMON</t>
  </si>
  <si>
    <t xml:space="preserve">ROMITO FLAVIA</t>
  </si>
  <si>
    <t xml:space="preserve">GRILLO MILENA</t>
  </si>
  <si>
    <t xml:space="preserve">GIUFFRÈ LUDOVICA</t>
  </si>
  <si>
    <t xml:space="preserve">PELA' MATILDE</t>
  </si>
  <si>
    <t xml:space="preserve">MIBRI</t>
  </si>
  <si>
    <t xml:space="preserve">ROCCATO LEILA</t>
  </si>
  <si>
    <t xml:space="preserve">DI FERDINANDO CARLA</t>
  </si>
  <si>
    <t xml:space="preserve">TEVAL</t>
  </si>
  <si>
    <t xml:space="preserve">CARBONARO GINEVRA</t>
  </si>
  <si>
    <t xml:space="preserve">MARIANO IRENE</t>
  </si>
  <si>
    <t xml:space="preserve">BIZZOTTO ANASTASIA</t>
  </si>
  <si>
    <t xml:space="preserve">VIVIB</t>
  </si>
  <si>
    <t xml:space="preserve">MIGNANO VALERIA</t>
  </si>
  <si>
    <t xml:space="preserve">SSSAS</t>
  </si>
  <si>
    <t xml:space="preserve">MERRONE MARTINA</t>
  </si>
  <si>
    <t xml:space="preserve">FIRAG</t>
  </si>
  <si>
    <t xml:space="preserve">RIZZI ALESSIA</t>
  </si>
  <si>
    <t xml:space="preserve">FICIO</t>
  </si>
  <si>
    <t xml:space="preserve">MOGGI LINDA</t>
  </si>
  <si>
    <t xml:space="preserve">BRUNI LUDOVICA</t>
  </si>
  <si>
    <t xml:space="preserve">BOARC</t>
  </si>
  <si>
    <t xml:space="preserve">PETRONE LIDIA MARIA</t>
  </si>
  <si>
    <t xml:space="preserve">SACS</t>
  </si>
  <si>
    <t xml:space="preserve">GIUSEPPIN SOFIA</t>
  </si>
  <si>
    <t xml:space="preserve">RMFER</t>
  </si>
  <si>
    <t xml:space="preserve">COSTANTINO GIADA</t>
  </si>
  <si>
    <t xml:space="preserve">RCREG</t>
  </si>
  <si>
    <t xml:space="preserve">MARZOCCHI FRANCISCA MARIA</t>
  </si>
  <si>
    <t xml:space="preserve">BSSCA</t>
  </si>
  <si>
    <t xml:space="preserve">CASSANO MARTINA</t>
  </si>
  <si>
    <t xml:space="preserve">MASULLO CAMILLA</t>
  </si>
  <si>
    <t xml:space="preserve">FERRI DARIA</t>
  </si>
  <si>
    <t xml:space="preserve">CONTESSA CAROLA</t>
  </si>
  <si>
    <t xml:space="preserve">BARIO</t>
  </si>
  <si>
    <t xml:space="preserve">SMERIGLIO DORIANA LAURA</t>
  </si>
  <si>
    <t xml:space="preserve">MEMES</t>
  </si>
  <si>
    <t xml:space="preserve">CARLUCCIO MARTINA</t>
  </si>
  <si>
    <t xml:space="preserve">BRCS</t>
  </si>
  <si>
    <t xml:space="preserve">ANNONA LAURA</t>
  </si>
  <si>
    <t xml:space="preserve">MTCS</t>
  </si>
  <si>
    <t xml:space="preserve">COLIN FRANCESCA</t>
  </si>
  <si>
    <t xml:space="preserve">PNSCP</t>
  </si>
  <si>
    <t xml:space="preserve">PALMIERI ALESSANDRA</t>
  </si>
  <si>
    <t xml:space="preserve">RNCS</t>
  </si>
  <si>
    <t xml:space="preserve">CASTI LIVIA</t>
  </si>
  <si>
    <t xml:space="preserve">RUSSO CHIARA</t>
  </si>
  <si>
    <t xml:space="preserve">RMMAR</t>
  </si>
  <si>
    <t xml:space="preserve">VALERIANO MARZIA</t>
  </si>
  <si>
    <t xml:space="preserve">PEACC</t>
  </si>
  <si>
    <t xml:space="preserve">CASTI MARGHERITA</t>
  </si>
  <si>
    <t xml:space="preserve">PASCALE CHIARA</t>
  </si>
  <si>
    <t xml:space="preserve">PIATANESI NICOLE</t>
  </si>
  <si>
    <t xml:space="preserve">FRESCHI SOFIA</t>
  </si>
  <si>
    <t xml:space="preserve">FCCS</t>
  </si>
  <si>
    <t xml:space="preserve">FAVARO CARMENLETIZIA</t>
  </si>
  <si>
    <t xml:space="preserve">SERRAO ANNA</t>
  </si>
  <si>
    <t xml:space="preserve">RCACC</t>
  </si>
  <si>
    <t xml:space="preserve">SINIGAGLIESE ROSA</t>
  </si>
  <si>
    <t xml:space="preserve">BACSB</t>
  </si>
  <si>
    <t xml:space="preserve">SCALABRIN AURORA</t>
  </si>
  <si>
    <t xml:space="preserve">DI NICOLANTONIO FLAVIA</t>
  </si>
  <si>
    <t xml:space="preserve">AMENTA GAIA</t>
  </si>
  <si>
    <t xml:space="preserve">SRCS</t>
  </si>
  <si>
    <t xml:space="preserve">BONGIOVANNI MARIA CHIARA</t>
  </si>
  <si>
    <t xml:space="preserve">MEASS</t>
  </si>
  <si>
    <t xml:space="preserve">PELLACANI ELENA</t>
  </si>
  <si>
    <t xml:space="preserve">MOPEN</t>
  </si>
  <si>
    <t xml:space="preserve">NE</t>
  </si>
  <si>
    <t xml:space="preserve">CHIARINI ALICE</t>
  </si>
  <si>
    <t xml:space="preserve">MIAMB</t>
  </si>
  <si>
    <t xml:space="preserve">BINA GIORGIA</t>
  </si>
  <si>
    <t xml:space="preserve">MIDES</t>
  </si>
  <si>
    <t xml:space="preserve">CARAVETTA GIULIA</t>
  </si>
  <si>
    <t xml:space="preserve">CSBRU</t>
  </si>
  <si>
    <t xml:space="preserve">PRINZI FRANCESCA</t>
  </si>
  <si>
    <t xml:space="preserve">LAZZARO ALICE</t>
  </si>
  <si>
    <t xml:space="preserve">CAPUA GIORDANA</t>
  </si>
  <si>
    <t xml:space="preserve">NANAP</t>
  </si>
  <si>
    <t xml:space="preserve">IZZO GINEVRA</t>
  </si>
  <si>
    <t xml:space="preserve">ERBA FEDERICA GIADA</t>
  </si>
  <si>
    <t xml:space="preserve">BGCOM</t>
  </si>
  <si>
    <t xml:space="preserve">PRINCIGALLI GAIA</t>
  </si>
  <si>
    <t xml:space="preserve">SICURANZA CHIARA</t>
  </si>
  <si>
    <t xml:space="preserve">AVGYM</t>
  </si>
  <si>
    <t xml:space="preserve">ZOPPI NICOLE</t>
  </si>
  <si>
    <t xml:space="preserve">CRACC</t>
  </si>
  <si>
    <t xml:space="preserve">BELLINI ALICE</t>
  </si>
  <si>
    <t xml:space="preserve">GUARNERI ALICE</t>
  </si>
  <si>
    <t xml:space="preserve">NATILI ALLEGRA</t>
  </si>
  <si>
    <t xml:space="preserve">PAONI SOFIA</t>
  </si>
  <si>
    <t xml:space="preserve">CACUS</t>
  </si>
  <si>
    <t xml:space="preserve">BARBATO LORENZA</t>
  </si>
  <si>
    <t xml:space="preserve">MONTELEONE CHIARA</t>
  </si>
  <si>
    <t xml:space="preserve">MARRACCINI LUCIA</t>
  </si>
  <si>
    <t xml:space="preserve">BAGNATO ELISA</t>
  </si>
  <si>
    <t xml:space="preserve">BRUGNOLA GINEVRA</t>
  </si>
  <si>
    <t xml:space="preserve">DI PATRIZIO SARA</t>
  </si>
  <si>
    <t xml:space="preserve">GALANTE BIANCA MARIA</t>
  </si>
  <si>
    <t xml:space="preserve">FURCESE MARTINA</t>
  </si>
  <si>
    <t xml:space="preserve">PANARESE PAOLA</t>
  </si>
  <si>
    <t xml:space="preserve">BNSAN</t>
  </si>
  <si>
    <t xml:space="preserve">VOLPE MARIA CRISTINA</t>
  </si>
  <si>
    <t xml:space="preserve">MARTIN MICHELLE</t>
  </si>
  <si>
    <t xml:space="preserve">TVART</t>
  </si>
  <si>
    <t xml:space="preserve">PAONI MARGHERITA</t>
  </si>
  <si>
    <t xml:space="preserve">DI CLEMENTE MARIA CAMILLA</t>
  </si>
  <si>
    <t xml:space="preserve">PGSPO</t>
  </si>
  <si>
    <t xml:space="preserve">LEVA CATERINA SILVANA</t>
  </si>
  <si>
    <t xml:space="preserve">PICCININ FEDERICA</t>
  </si>
  <si>
    <t xml:space="preserve">FILICE ELIDE</t>
  </si>
  <si>
    <t xml:space="preserve">CSASC</t>
  </si>
  <si>
    <t xml:space="preserve">NCOLOSI FEDERICA</t>
  </si>
  <si>
    <t xml:space="preserve">CHCS</t>
  </si>
  <si>
    <t xml:space="preserve">CANTAGALLO FRANCESCA</t>
  </si>
  <si>
    <t xml:space="preserve">CRISTINI FEDERICA</t>
  </si>
  <si>
    <t xml:space="preserve">ARCS</t>
  </si>
  <si>
    <t xml:space="preserve">MARENA SILVIA</t>
  </si>
  <si>
    <t xml:space="preserve">AMORUSO ILARIA</t>
  </si>
  <si>
    <t xml:space="preserve">IAGULLI VALERIA</t>
  </si>
  <si>
    <t xml:space="preserve">MESSORI MARTINA</t>
  </si>
  <si>
    <t xml:space="preserve">ZUCCACCIA BENEDETTA</t>
  </si>
  <si>
    <t xml:space="preserve">CANTON MARIASOLE</t>
  </si>
  <si>
    <t xml:space="preserve">ANSALDI ANNA</t>
  </si>
  <si>
    <t xml:space="preserve">RIZZOTTI MARTINA</t>
  </si>
  <si>
    <t xml:space="preserve">FERRANTE CARLA</t>
  </si>
  <si>
    <t xml:space="preserve">CITARELLA SARA</t>
  </si>
  <si>
    <t xml:space="preserve">CAROTENUTO VITTORIA MARIA</t>
  </si>
  <si>
    <t xml:space="preserve">MARCHI SARA</t>
  </si>
  <si>
    <t xml:space="preserve">BZCS</t>
  </si>
  <si>
    <t xml:space="preserve">RUGGIERO BEATRICE</t>
  </si>
  <si>
    <t xml:space="preserve">MIMON</t>
  </si>
  <si>
    <t xml:space="preserve">TEDDE MARTINA</t>
  </si>
  <si>
    <t xml:space="preserve">TIBLE ELEONORA</t>
  </si>
  <si>
    <t xml:space="preserve">TOCHI</t>
  </si>
  <si>
    <t xml:space="preserve">DE VITIS SOFIA</t>
  </si>
  <si>
    <t xml:space="preserve">RANKING  G.P.G.   -   GIOVANISSIMI   FIORETTO  MASCHILE  -  AGG.  AL  01 Marzo 2015</t>
  </si>
  <si>
    <t xml:space="preserve">DI VEROLI DAMIANO</t>
  </si>
  <si>
    <t xml:space="preserve">GUIDOTTI ANDREA</t>
  </si>
  <si>
    <t xml:space="preserve">ADOUL RAIAN</t>
  </si>
  <si>
    <t xml:space="preserve">PISANESCHI EDOARDO</t>
  </si>
  <si>
    <t xml:space="preserve">PTAGL</t>
  </si>
  <si>
    <t xml:space="preserve">FRANZONI GIUSEPPE</t>
  </si>
  <si>
    <t xml:space="preserve">PURPURA ENRICO</t>
  </si>
  <si>
    <t xml:space="preserve">RAUGEI COSIMO</t>
  </si>
  <si>
    <t xml:space="preserve">PROIETTI MARCO</t>
  </si>
  <si>
    <t xml:space="preserve">GORI RICCARDO</t>
  </si>
  <si>
    <t xml:space="preserve">MARANO FRANCESCO</t>
  </si>
  <si>
    <t xml:space="preserve">MARIOTTO ALBERTO</t>
  </si>
  <si>
    <t xml:space="preserve">VINCIGUERRA VALERIO</t>
  </si>
  <si>
    <t xml:space="preserve">CORONATI EDOARDO</t>
  </si>
  <si>
    <t xml:space="preserve">COMIN ALESSANDRO</t>
  </si>
  <si>
    <t xml:space="preserve">PELLIS MARCO</t>
  </si>
  <si>
    <t xml:space="preserve">DE MARTINI PIETRO</t>
  </si>
  <si>
    <t xml:space="preserve">MORINI MATTEO</t>
  </si>
  <si>
    <t xml:space="preserve">CORSINI GIANLUCA</t>
  </si>
  <si>
    <t xml:space="preserve">FAORO TOMMASO</t>
  </si>
  <si>
    <t xml:space="preserve">TVCON</t>
  </si>
  <si>
    <t xml:space="preserve">CONCETTI LEONARDO</t>
  </si>
  <si>
    <t xml:space="preserve">GIARDINELLI GABRIEL</t>
  </si>
  <si>
    <t xml:space="preserve">GAI ANTONIO ROMAN</t>
  </si>
  <si>
    <t xml:space="preserve">ZORZAN EDOARDO</t>
  </si>
  <si>
    <t xml:space="preserve">GENTILI FEDERICO</t>
  </si>
  <si>
    <t xml:space="preserve">TRAST</t>
  </si>
  <si>
    <t xml:space="preserve">MARTURANO ALBERTO</t>
  </si>
  <si>
    <t xml:space="preserve">CIABATTI FRANCESCO</t>
  </si>
  <si>
    <t xml:space="preserve">PINAV</t>
  </si>
  <si>
    <t xml:space="preserve">CARAFA PAOLO</t>
  </si>
  <si>
    <t xml:space="preserve">GABRIELLI EDOARDO</t>
  </si>
  <si>
    <t xml:space="preserve">ARINGHIERI FRANCESCO</t>
  </si>
  <si>
    <t xml:space="preserve">LANARI FEDERICO</t>
  </si>
  <si>
    <t xml:space="preserve">ANDREUCCI RICCARDO</t>
  </si>
  <si>
    <t xml:space="preserve">PALMERINI GREGORIO</t>
  </si>
  <si>
    <t xml:space="preserve">SPADARO ORAZIO</t>
  </si>
  <si>
    <t xml:space="preserve">GAMPER LUCA</t>
  </si>
  <si>
    <t xml:space="preserve">CRIVELLINI FRANCESCO</t>
  </si>
  <si>
    <t xml:space="preserve">DELLA BONA NICOLO'</t>
  </si>
  <si>
    <t xml:space="preserve">DE SANTIS VITTORIO</t>
  </si>
  <si>
    <t xml:space="preserve">TINTORI LUCA</t>
  </si>
  <si>
    <t xml:space="preserve">LUTI LOCCHI SIMONE</t>
  </si>
  <si>
    <t xml:space="preserve">BASSI FILIPPO</t>
  </si>
  <si>
    <t xml:space="preserve">TAMBORINI ANDREA</t>
  </si>
  <si>
    <t xml:space="preserve">VAGAL</t>
  </si>
  <si>
    <t xml:space="preserve">SEYDEL MAGALHAES LEONARDO</t>
  </si>
  <si>
    <t xml:space="preserve">GAMBERINI AGOSTINO</t>
  </si>
  <si>
    <t xml:space="preserve">BIANCHI ALESSIO</t>
  </si>
  <si>
    <t xml:space="preserve">FRANCIA LUDOVICO</t>
  </si>
  <si>
    <t xml:space="preserve">SAVOLDI ALESSANDRO</t>
  </si>
  <si>
    <t xml:space="preserve">FAVRETTO FAUSTO</t>
  </si>
  <si>
    <t xml:space="preserve">FILIPPETTI FEDERICO</t>
  </si>
  <si>
    <t xml:space="preserve">OLIBONI FRANCESCO</t>
  </si>
  <si>
    <t xml:space="preserve">PELLEGRINO DAVIDE</t>
  </si>
  <si>
    <t xml:space="preserve">BIANCHINI LORENZO LUIGI</t>
  </si>
  <si>
    <t xml:space="preserve">RMATH</t>
  </si>
  <si>
    <t xml:space="preserve">BELTRAMI GUIDO ANDREA</t>
  </si>
  <si>
    <t xml:space="preserve">RINALDI FEDERICO</t>
  </si>
  <si>
    <t xml:space="preserve">LAZZARI MATTIA</t>
  </si>
  <si>
    <t xml:space="preserve">PIVAL</t>
  </si>
  <si>
    <t xml:space="preserve">CENTONI ALESSANDRO</t>
  </si>
  <si>
    <t xml:space="preserve">ZANCHIN FRANCESCO</t>
  </si>
  <si>
    <t xml:space="preserve">POMPILIO MATTEO</t>
  </si>
  <si>
    <t xml:space="preserve">VENTURI GABRIELE</t>
  </si>
  <si>
    <t xml:space="preserve">STRAFELLA EMANUELE</t>
  </si>
  <si>
    <t xml:space="preserve">GECHI</t>
  </si>
  <si>
    <t xml:space="preserve">FERRARI RICCARDO</t>
  </si>
  <si>
    <t xml:space="preserve">DORBOLO' FILIPPO</t>
  </si>
  <si>
    <t xml:space="preserve">SATTA STEFANO</t>
  </si>
  <si>
    <t xml:space="preserve">DE POLO ADAM</t>
  </si>
  <si>
    <t xml:space="preserve">VENTURI PAOLO FRANCESCO MINH</t>
  </si>
  <si>
    <t xml:space="preserve">PUCA FRANCESCO</t>
  </si>
  <si>
    <t xml:space="preserve">LECCESE GIOVANNI</t>
  </si>
  <si>
    <t xml:space="preserve">GRILLI FRANCESCO</t>
  </si>
  <si>
    <t xml:space="preserve">PNSQU</t>
  </si>
  <si>
    <t xml:space="preserve">PASQUON DAVIDE</t>
  </si>
  <si>
    <t xml:space="preserve">PACHER MARCO</t>
  </si>
  <si>
    <t xml:space="preserve">FARAGLIA SIMONE</t>
  </si>
  <si>
    <t xml:space="preserve">COCO ALESSANDRO</t>
  </si>
  <si>
    <t xml:space="preserve">PETRUCCI VALERIO</t>
  </si>
  <si>
    <t xml:space="preserve">CORSI GIOVANNI</t>
  </si>
  <si>
    <t xml:space="preserve">FRANCHI DANIELE</t>
  </si>
  <si>
    <t xml:space="preserve">LA MATTINA RICCARDO</t>
  </si>
  <si>
    <t xml:space="preserve">ZANNI DANIELE</t>
  </si>
  <si>
    <t xml:space="preserve">CORIO ELIA</t>
  </si>
  <si>
    <t xml:space="preserve">CIOCCA LUCAMASSIMO</t>
  </si>
  <si>
    <t xml:space="preserve">GALBIATI MARCO</t>
  </si>
  <si>
    <t xml:space="preserve">SPADARO NORELLA TOMMASO</t>
  </si>
  <si>
    <t xml:space="preserve">CONTIPELLI GIACOMO LORENZO</t>
  </si>
  <si>
    <t xml:space="preserve">MARSIBILIO TOMMASO</t>
  </si>
  <si>
    <t xml:space="preserve">DELL'AVERSANA FRANCESCO</t>
  </si>
  <si>
    <t xml:space="preserve">NAVA SEBASTIAN</t>
  </si>
  <si>
    <t xml:space="preserve">IUVARA PIETRO</t>
  </si>
  <si>
    <t xml:space="preserve">PIEROTTI ALESSIO</t>
  </si>
  <si>
    <t xml:space="preserve">POSS</t>
  </si>
  <si>
    <t xml:space="preserve">SABATINI LUCA</t>
  </si>
  <si>
    <t xml:space="preserve">ANTOCI NICOLA</t>
  </si>
  <si>
    <t xml:space="preserve">PEREZ ANDREA</t>
  </si>
  <si>
    <t xml:space="preserve">SAGAZIO MATTIA</t>
  </si>
  <si>
    <t xml:space="preserve">LETTERE GABRIELE</t>
  </si>
  <si>
    <t xml:space="preserve">RAMPIONI RICCARDO</t>
  </si>
  <si>
    <t xml:space="preserve">GROPPO FILIPPO</t>
  </si>
  <si>
    <t xml:space="preserve">ZACCARIA JACOPO RENATO</t>
  </si>
  <si>
    <t xml:space="preserve">NISTRI GABRIELE</t>
  </si>
  <si>
    <t xml:space="preserve">FRANZINI EDOARDO ELIA</t>
  </si>
  <si>
    <t xml:space="preserve">D'ARPA SIMONE</t>
  </si>
  <si>
    <t xml:space="preserve">TORAM</t>
  </si>
  <si>
    <t xml:space="preserve">COPPI MICHELE</t>
  </si>
  <si>
    <t xml:space="preserve">PERUGINI ALESSANDRO</t>
  </si>
  <si>
    <t xml:space="preserve">CINQUE ALESSANDRO</t>
  </si>
  <si>
    <t xml:space="preserve">CAVALLO ANTONIO GIANMARIA</t>
  </si>
  <si>
    <t xml:space="preserve">BUONTEMPO PIETRO</t>
  </si>
  <si>
    <t xml:space="preserve">MOLA NICOLA</t>
  </si>
  <si>
    <t xml:space="preserve">PRESTI MARCO</t>
  </si>
  <si>
    <t xml:space="preserve">RGACC</t>
  </si>
  <si>
    <t xml:space="preserve">BERTONE ALESSANDRO</t>
  </si>
  <si>
    <t xml:space="preserve">COREA MARIO</t>
  </si>
  <si>
    <t xml:space="preserve">MORACA NICCOLO'</t>
  </si>
  <si>
    <t xml:space="preserve">DEL GUERRA LORENZO</t>
  </si>
  <si>
    <t xml:space="preserve">MARCON ANDREA</t>
  </si>
  <si>
    <t xml:space="preserve">MANNO FRANCESCO</t>
  </si>
  <si>
    <t xml:space="preserve">NAPLA</t>
  </si>
  <si>
    <t xml:space="preserve">ALLOLIO STEFANO</t>
  </si>
  <si>
    <t xml:space="preserve">PEDRINI FILIPPO</t>
  </si>
  <si>
    <t xml:space="preserve">ELIA LORENZO</t>
  </si>
  <si>
    <t xml:space="preserve">MAGNANINI GIACOMO</t>
  </si>
  <si>
    <t xml:space="preserve">MUSSARI ANDREA</t>
  </si>
  <si>
    <t xml:space="preserve">CRUCITTI PIERFRANCESCO</t>
  </si>
  <si>
    <t xml:space="preserve">LOMAGNO MATTIA</t>
  </si>
  <si>
    <t xml:space="preserve">DEIDDA MICHELE</t>
  </si>
  <si>
    <t xml:space="preserve">VIRGILIO ALESSIO</t>
  </si>
  <si>
    <t xml:space="preserve">MORMINA MANUEL</t>
  </si>
  <si>
    <t xml:space="preserve">BUIATTI LEONE</t>
  </si>
  <si>
    <t xml:space="preserve">WERNER PIETRO</t>
  </si>
  <si>
    <t xml:space="preserve">SANFELICI EDOARDO</t>
  </si>
  <si>
    <t xml:space="preserve">CNCS</t>
  </si>
  <si>
    <t xml:space="preserve">TUMINO FLAVIO</t>
  </si>
  <si>
    <t xml:space="preserve">BRESCACIN GIOVANNI</t>
  </si>
  <si>
    <t xml:space="preserve">MARTELLI ANDREA</t>
  </si>
  <si>
    <t xml:space="preserve">BUCCIARELLI RICCARDO</t>
  </si>
  <si>
    <t xml:space="preserve">FARESIN MARCO</t>
  </si>
  <si>
    <t xml:space="preserve">LIVRAGHI ROMEO</t>
  </si>
  <si>
    <t xml:space="preserve">AZZINI NICCOLO' CARLO</t>
  </si>
  <si>
    <t xml:space="preserve">BSATT</t>
  </si>
  <si>
    <t xml:space="preserve">CURCIO MATTEO</t>
  </si>
  <si>
    <t xml:space="preserve">SARTORETTO GIANCARLO</t>
  </si>
  <si>
    <t xml:space="preserve">MORONI ALFREDO</t>
  </si>
  <si>
    <t xml:space="preserve">INNOCENTI GREGORIO</t>
  </si>
  <si>
    <t xml:space="preserve">RAFASCHIERI CRISTIAN</t>
  </si>
  <si>
    <t xml:space="preserve">GORI MANNO TOMMASO</t>
  </si>
  <si>
    <t xml:space="preserve">RMCAM</t>
  </si>
  <si>
    <t xml:space="preserve">BONVINI FRANCESCO</t>
  </si>
  <si>
    <t xml:space="preserve">PIERALLI PIETRO</t>
  </si>
  <si>
    <t xml:space="preserve">GALEOTTI ALESSANDRO</t>
  </si>
  <si>
    <t xml:space="preserve">ROSSIN FRANCESCO</t>
  </si>
  <si>
    <t xml:space="preserve">BIANCHI GIANGIACOMO</t>
  </si>
  <si>
    <t xml:space="preserve">BELLARDINI GIANMARCO</t>
  </si>
  <si>
    <t xml:space="preserve">BOTTALICO ANTONIO</t>
  </si>
  <si>
    <t xml:space="preserve">FGREM</t>
  </si>
  <si>
    <t xml:space="preserve">PANZANI SAMUELE</t>
  </si>
  <si>
    <t xml:space="preserve">SANTARELLI ALESSIO</t>
  </si>
  <si>
    <t xml:space="preserve">IOANNONE FILIPPO MARIA</t>
  </si>
  <si>
    <t xml:space="preserve">BACCIARDI GREGORIO</t>
  </si>
  <si>
    <t xml:space="preserve">ZANUT NICCOLO'</t>
  </si>
  <si>
    <t xml:space="preserve">PNVIT</t>
  </si>
  <si>
    <t xml:space="preserve">REOLON STEFANO</t>
  </si>
  <si>
    <t xml:space="preserve">MARTINO UMBERTO</t>
  </si>
  <si>
    <t xml:space="preserve">TOLMF</t>
  </si>
  <si>
    <t xml:space="preserve">BERARDOCCO FILIPPO</t>
  </si>
  <si>
    <t xml:space="preserve">LAZZURRI ANDREA</t>
  </si>
  <si>
    <t xml:space="preserve">SUGLIANO FEDERICO</t>
  </si>
  <si>
    <t xml:space="preserve">TROMBADORE MARCO</t>
  </si>
  <si>
    <t xml:space="preserve">INTRIERI MICHELE</t>
  </si>
  <si>
    <t xml:space="preserve">CASILLO RAFFAELE</t>
  </si>
  <si>
    <t xml:space="preserve">INGROSSO NICHOLAS</t>
  </si>
  <si>
    <t xml:space="preserve">GORINI LORENZO</t>
  </si>
  <si>
    <t xml:space="preserve">BOCCACCI MARCO</t>
  </si>
  <si>
    <t xml:space="preserve">PODESTA' EMANUELE</t>
  </si>
  <si>
    <t xml:space="preserve">CORTI FILIPPO</t>
  </si>
  <si>
    <t xml:space="preserve">VAPPR</t>
  </si>
  <si>
    <t xml:space="preserve">RETTORI FRANCESCO</t>
  </si>
  <si>
    <t xml:space="preserve">TRINCAS MICHELE GIOVANNI</t>
  </si>
  <si>
    <t xml:space="preserve">TOMEI GIANMARCO</t>
  </si>
  <si>
    <t xml:space="preserve">RITROVATO STEFANO AGOSTINO</t>
  </si>
  <si>
    <t xml:space="preserve">CARAFOLI MATTEO</t>
  </si>
  <si>
    <t xml:space="preserve">MONTANARI LORENZO</t>
  </si>
  <si>
    <t xml:space="preserve">VANDELLI GIUSEPPE</t>
  </si>
  <si>
    <t xml:space="preserve">DANNA SIMONE</t>
  </si>
  <si>
    <t xml:space="preserve">FANTON PIETRO</t>
  </si>
  <si>
    <t xml:space="preserve">SCOGNAMIGLIO GIOVANNI</t>
  </si>
  <si>
    <t xml:space="preserve">VERGNI STEFANO</t>
  </si>
  <si>
    <t xml:space="preserve">VALERI EDOARDO</t>
  </si>
  <si>
    <t xml:space="preserve">MASTRULLO MARCO</t>
  </si>
  <si>
    <t xml:space="preserve">BONALDO GREGORI UMBERTO</t>
  </si>
  <si>
    <t xml:space="preserve">DALL'AVO ENZO</t>
  </si>
  <si>
    <t xml:space="preserve">CALCATERRA STEFANO</t>
  </si>
  <si>
    <t xml:space="preserve">NIKOLIK MATTEO</t>
  </si>
  <si>
    <t xml:space="preserve">FRANCO ANTHONY VICTOR</t>
  </si>
  <si>
    <t xml:space="preserve">GIARDINIERI ELIAS</t>
  </si>
  <si>
    <t xml:space="preserve">FADEL ERNESTO</t>
  </si>
  <si>
    <t xml:space="preserve">VILLARDI SAMUELE</t>
  </si>
  <si>
    <t xml:space="preserve">VRBAK</t>
  </si>
  <si>
    <t xml:space="preserve">DE GREGORIO ANTONIO</t>
  </si>
  <si>
    <t xml:space="preserve">MADEO ALBERTO MARIA</t>
  </si>
  <si>
    <t xml:space="preserve">MEROLI CRISTIANO</t>
  </si>
  <si>
    <t xml:space="preserve">GOLDONI RICCARDO</t>
  </si>
  <si>
    <t xml:space="preserve">FABBRINI LUCA</t>
  </si>
  <si>
    <t xml:space="preserve">DI PIETRO FRANCESCO</t>
  </si>
  <si>
    <t xml:space="preserve">DE MARZI MARCO</t>
  </si>
  <si>
    <t xml:space="preserve">BAGATTONI FEDERICO</t>
  </si>
  <si>
    <t xml:space="preserve">BRUNACCIONI GABRIELE</t>
  </si>
  <si>
    <t xml:space="preserve">ANSEN</t>
  </si>
  <si>
    <t xml:space="preserve">CRISCIONE GIORGIO</t>
  </si>
  <si>
    <t xml:space="preserve">GRECO ANDREA</t>
  </si>
  <si>
    <t xml:space="preserve">PALAZZOLO LORENZO</t>
  </si>
  <si>
    <t xml:space="preserve">BAGNATO RICCARDO</t>
  </si>
  <si>
    <t xml:space="preserve">DEIANA NICOLA</t>
  </si>
  <si>
    <t xml:space="preserve">VALLESI GIONA</t>
  </si>
  <si>
    <t xml:space="preserve">ANREC</t>
  </si>
  <si>
    <t xml:space="preserve">GUGLIOTTA ANGELO</t>
  </si>
  <si>
    <t xml:space="preserve">LANDUCCI LODOVICO</t>
  </si>
  <si>
    <t xml:space="preserve">CECCHI ALESSANDRO LORENZO</t>
  </si>
  <si>
    <t xml:space="preserve">FRAGALA' GIUSEPPE</t>
  </si>
  <si>
    <t xml:space="preserve">RMGRE</t>
  </si>
  <si>
    <t xml:space="preserve">BELFIORE GIOVANNI</t>
  </si>
  <si>
    <t xml:space="preserve">IPPOLITI GIORGIO</t>
  </si>
  <si>
    <t xml:space="preserve">DE LUCA JACOPO MARIA</t>
  </si>
  <si>
    <t xml:space="preserve">VISENTIN TOMMASO</t>
  </si>
  <si>
    <t xml:space="preserve">NICOLI PIETRO</t>
  </si>
  <si>
    <t xml:space="preserve">BONI LORENZO</t>
  </si>
  <si>
    <t xml:space="preserve">CIFERRI MATTIA</t>
  </si>
  <si>
    <t xml:space="preserve">APACC</t>
  </si>
  <si>
    <t xml:space="preserve">PAGA SAMUELE</t>
  </si>
  <si>
    <t xml:space="preserve">CARRAI ALESSIO</t>
  </si>
  <si>
    <t xml:space="preserve">WILLIAMS OSCAR</t>
  </si>
  <si>
    <t xml:space="preserve">CESARO LUCA</t>
  </si>
  <si>
    <t xml:space="preserve">COLANZI RICCARDO</t>
  </si>
  <si>
    <t xml:space="preserve">CRISTOFORI ALEXANDER</t>
  </si>
  <si>
    <t xml:space="preserve">MIPIT</t>
  </si>
  <si>
    <t xml:space="preserve">GALLI GIOVANNI</t>
  </si>
  <si>
    <t xml:space="preserve">MONDELLO GIOVANNI</t>
  </si>
  <si>
    <t xml:space="preserve">ALBINI CARMINE</t>
  </si>
  <si>
    <t xml:space="preserve">MIRABELLA EDOARDO</t>
  </si>
  <si>
    <t xml:space="preserve">SCOTTI CLAUDIO</t>
  </si>
  <si>
    <t xml:space="preserve">PIZZUTO SIMONE</t>
  </si>
  <si>
    <t xml:space="preserve">RMARS</t>
  </si>
  <si>
    <t xml:space="preserve">SFRISO LUCA</t>
  </si>
  <si>
    <t xml:space="preserve">PIERELLA ALESSANDRO</t>
  </si>
  <si>
    <t xml:space="preserve">MARINO CARLO</t>
  </si>
  <si>
    <t xml:space="preserve">PGCIS</t>
  </si>
  <si>
    <t xml:space="preserve">BONIFAZI MILO</t>
  </si>
  <si>
    <t xml:space="preserve">CELI ALESSANDRO</t>
  </si>
  <si>
    <t xml:space="preserve">FABIANI DANIELE</t>
  </si>
  <si>
    <t xml:space="preserve">MAZZA SALVATORE</t>
  </si>
  <si>
    <t xml:space="preserve">IOZZIA VINCENZO</t>
  </si>
  <si>
    <t xml:space="preserve">GRECO CHRISTIAN</t>
  </si>
  <si>
    <t xml:space="preserve">BRBIA</t>
  </si>
  <si>
    <t xml:space="preserve">MAGGIORE GABRIELE</t>
  </si>
  <si>
    <t xml:space="preserve">DOSSO ENRICO</t>
  </si>
  <si>
    <t xml:space="preserve">VESFR</t>
  </si>
  <si>
    <t xml:space="preserve">CALABRESE ANDREA</t>
  </si>
  <si>
    <t xml:space="preserve">BOCHICCHIO RICCARDO</t>
  </si>
  <si>
    <t xml:space="preserve">BIBBO' GIUSEPPE FRANCESCO</t>
  </si>
  <si>
    <t xml:space="preserve">BNFRE</t>
  </si>
  <si>
    <t xml:space="preserve">BIANCO VINCENZO</t>
  </si>
  <si>
    <t xml:space="preserve">CHARETON JEAN</t>
  </si>
  <si>
    <t xml:space="preserve">GARLINI ANDREA</t>
  </si>
  <si>
    <t xml:space="preserve">CADEDDU LEONARDO</t>
  </si>
  <si>
    <t xml:space="preserve">VACCA MATTEO</t>
  </si>
  <si>
    <t xml:space="preserve">CASKA</t>
  </si>
  <si>
    <t xml:space="preserve">BALICE GUIDO</t>
  </si>
  <si>
    <t xml:space="preserve">BIGOLARO SAMUELE</t>
  </si>
  <si>
    <t xml:space="preserve">FINI TOMMASO</t>
  </si>
  <si>
    <t xml:space="preserve">CAVESTRO FEDERICO</t>
  </si>
  <si>
    <t xml:space="preserve">CERBELLA SIMONE</t>
  </si>
  <si>
    <t xml:space="preserve">TAVOLACCI ALBERTO</t>
  </si>
  <si>
    <t xml:space="preserve">CAATH</t>
  </si>
  <si>
    <t xml:space="preserve">CETRO RICCARDO</t>
  </si>
  <si>
    <t xml:space="preserve">CERRETINI SEBASTIAN ISMAEL</t>
  </si>
  <si>
    <t xml:space="preserve">PELLEGRINI DANIELE</t>
  </si>
  <si>
    <t xml:space="preserve">PELLACANI GIULIO</t>
  </si>
  <si>
    <t xml:space="preserve">BASCHIERI ALESSANDRO</t>
  </si>
  <si>
    <t xml:space="preserve">BENUZZI NIKOLA</t>
  </si>
  <si>
    <t xml:space="preserve">DONNA MARCO</t>
  </si>
  <si>
    <t xml:space="preserve">LAZZARINI MARCO</t>
  </si>
  <si>
    <t xml:space="preserve">CONSOLO GIOVANBATTISTA</t>
  </si>
  <si>
    <t xml:space="preserve">LUPO MASSIMO</t>
  </si>
  <si>
    <t xml:space="preserve">ANZIUTTI DAVIDE</t>
  </si>
  <si>
    <t xml:space="preserve">MIADD</t>
  </si>
  <si>
    <t xml:space="preserve">PIROLA NICCOLO'</t>
  </si>
  <si>
    <t xml:space="preserve">MASSIDDA SIMONE</t>
  </si>
  <si>
    <t xml:space="preserve">CAARM</t>
  </si>
  <si>
    <t xml:space="preserve">GRANARELLI EMANUELE</t>
  </si>
  <si>
    <t xml:space="preserve">NADDEI LORENZO</t>
  </si>
  <si>
    <t xml:space="preserve">SASSAROLI MARTINO</t>
  </si>
  <si>
    <t xml:space="preserve">MUSOLINO SIMONE PIO GIOVANNI</t>
  </si>
  <si>
    <t xml:space="preserve">APOLO ESPEJO TOMMY JOSUE</t>
  </si>
  <si>
    <t xml:space="preserve">LAZZARONI MARCO</t>
  </si>
  <si>
    <t xml:space="preserve">QUAGLIO GIULIO</t>
  </si>
  <si>
    <t xml:space="preserve">PRIMOFRUTTO ISMAELE</t>
  </si>
  <si>
    <t xml:space="preserve">CTCAL</t>
  </si>
  <si>
    <t xml:space="preserve">PASCERI GIORGIO</t>
  </si>
  <si>
    <t xml:space="preserve">XHERAJ ENGJELL</t>
  </si>
  <si>
    <t xml:space="preserve">CASTRIGNANO MICHELE PIO</t>
  </si>
  <si>
    <t xml:space="preserve">FALZEA GIUSEPPE</t>
  </si>
  <si>
    <t xml:space="preserve">FERRAMONDO FEDERICO HENRY</t>
  </si>
  <si>
    <t xml:space="preserve">LEVI IPPOLITO</t>
  </si>
  <si>
    <t xml:space="preserve">PALMIDORO FEDERICO</t>
  </si>
  <si>
    <t xml:space="preserve">IOVINO ALFONSO</t>
  </si>
  <si>
    <t xml:space="preserve">DE GRAZIA GIUSEPPE</t>
  </si>
  <si>
    <t xml:space="preserve">LICHERI GABRIELE</t>
  </si>
  <si>
    <t xml:space="preserve">ORSAR</t>
  </si>
  <si>
    <t xml:space="preserve">LOI RICCARDO</t>
  </si>
  <si>
    <t xml:space="preserve">AGNOLETTO HARSHIT</t>
  </si>
  <si>
    <t xml:space="preserve">ZAPPULO SIMONE</t>
  </si>
  <si>
    <t xml:space="preserve">PEZUOL NICCOLÒ ANTONIO</t>
  </si>
  <si>
    <t xml:space="preserve">MASSARO DUCCIO</t>
  </si>
  <si>
    <t xml:space="preserve">BLDOL</t>
  </si>
  <si>
    <t xml:space="preserve">SANTOPOLO ANDREA</t>
  </si>
  <si>
    <t xml:space="preserve">BOCUS</t>
  </si>
  <si>
    <t xml:space="preserve">SOLDO MICHELE</t>
  </si>
  <si>
    <t xml:space="preserve">BELMONTE LORENZO</t>
  </si>
  <si>
    <t xml:space="preserve">MIRIJELLO FRANCESCO</t>
  </si>
  <si>
    <t xml:space="preserve">MAZZITELLI EDOARDO BRUNO</t>
  </si>
  <si>
    <t xml:space="preserve">CINDRELLINI ALEX</t>
  </si>
  <si>
    <t xml:space="preserve">GRADI LUCA</t>
  </si>
  <si>
    <t xml:space="preserve">SAVIO GIANLUCA</t>
  </si>
  <si>
    <t xml:space="preserve">GRASSO TOMMASO</t>
  </si>
  <si>
    <t xml:space="preserve">CHIARELLO EMANUELE</t>
  </si>
  <si>
    <t xml:space="preserve">MURA LUCA</t>
  </si>
  <si>
    <t xml:space="preserve">GRAGNOLI FRANCESCO</t>
  </si>
  <si>
    <t xml:space="preserve">FRESCHI MATTEO</t>
  </si>
  <si>
    <t xml:space="preserve">DUCLAUX ALESSIO</t>
  </si>
  <si>
    <t xml:space="preserve">VALENTI MICHELE IVAN</t>
  </si>
  <si>
    <t xml:space="preserve">CRISTIANI DANIEL</t>
  </si>
  <si>
    <t xml:space="preserve">BARONE CARLO</t>
  </si>
  <si>
    <t xml:space="preserve">CHIARAMONTE GIOVANNI</t>
  </si>
  <si>
    <t xml:space="preserve">CLNIC</t>
  </si>
  <si>
    <t xml:space="preserve">IMPOSA ROBERTO</t>
  </si>
  <si>
    <t xml:space="preserve">MELON CRISTIANO</t>
  </si>
  <si>
    <t xml:space="preserve">CALISSE FILIPPO</t>
  </si>
  <si>
    <t xml:space="preserve">ROSSI EMANUELE</t>
  </si>
  <si>
    <t xml:space="preserve">MIMEN</t>
  </si>
  <si>
    <t xml:space="preserve">LELLI FRANCESCO</t>
  </si>
  <si>
    <t xml:space="preserve">RUSSO FEDERICO</t>
  </si>
  <si>
    <t xml:space="preserve">SIMONCELLI FRANCESCO</t>
  </si>
  <si>
    <t xml:space="preserve">POSSIDENTE MARCO</t>
  </si>
  <si>
    <t xml:space="preserve">CALABRESE FEDERICO</t>
  </si>
  <si>
    <t xml:space="preserve">AMBROGIO GABRIELE</t>
  </si>
  <si>
    <t xml:space="preserve">CAGNETTA VITO EMANUELE</t>
  </si>
  <si>
    <t xml:space="preserve">BAROSIO ALBERTO</t>
  </si>
  <si>
    <t xml:space="preserve">IECLE DANIE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20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9.56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43070</v>
      </c>
      <c r="D6" s="34" t="s">
        <v>17</v>
      </c>
      <c r="E6" s="35" t="s">
        <v>18</v>
      </c>
      <c r="F6" s="36" t="n">
        <v>14.184</v>
      </c>
      <c r="G6" s="37" t="n">
        <v>19.581</v>
      </c>
      <c r="H6" s="38" t="n">
        <v>9.336</v>
      </c>
      <c r="I6" s="39" t="n">
        <v>116.025</v>
      </c>
      <c r="J6" s="40" t="n">
        <v>57.126</v>
      </c>
      <c r="K6" s="41" t="n">
        <v>216</v>
      </c>
      <c r="L6" s="42" t="n">
        <v>365.79</v>
      </c>
      <c r="M6" s="43" t="n">
        <v>2</v>
      </c>
      <c r="N6" s="44" t="n">
        <v>1</v>
      </c>
    </row>
    <row r="7" customFormat="false" ht="12.75" hidden="false" customHeight="false" outlineLevel="0" collapsed="false">
      <c r="A7" s="45" t="n">
        <v>2</v>
      </c>
      <c r="B7" s="46" t="s">
        <v>19</v>
      </c>
      <c r="C7" s="47" t="n">
        <v>651220</v>
      </c>
      <c r="D7" s="48" t="s">
        <v>20</v>
      </c>
      <c r="E7" s="49" t="s">
        <v>18</v>
      </c>
      <c r="F7" s="50" t="n">
        <v>13.154</v>
      </c>
      <c r="G7" s="51" t="n">
        <v>24.064</v>
      </c>
      <c r="H7" s="52" t="n">
        <v>21.864</v>
      </c>
      <c r="I7" s="53" t="n">
        <v>178.5</v>
      </c>
      <c r="J7" s="54" t="n">
        <v>57.124</v>
      </c>
      <c r="K7" s="55" t="n">
        <v>108.004</v>
      </c>
      <c r="L7" s="56" t="n">
        <v>332.432</v>
      </c>
      <c r="M7" s="57" t="n">
        <v>1</v>
      </c>
      <c r="N7" s="58" t="n">
        <v>-1</v>
      </c>
    </row>
    <row r="8" customFormat="false" ht="12.75" hidden="false" customHeight="false" outlineLevel="0" collapsed="false">
      <c r="A8" s="45" t="n">
        <v>3</v>
      </c>
      <c r="B8" s="46" t="s">
        <v>21</v>
      </c>
      <c r="C8" s="47" t="n">
        <v>642300</v>
      </c>
      <c r="D8" s="48" t="s">
        <v>22</v>
      </c>
      <c r="E8" s="49" t="s">
        <v>18</v>
      </c>
      <c r="F8" s="50" t="n">
        <v>17.73</v>
      </c>
      <c r="G8" s="51" t="n">
        <v>15.665</v>
      </c>
      <c r="H8" s="52" t="n">
        <v>11.67</v>
      </c>
      <c r="I8" s="53" t="n">
        <v>57.128</v>
      </c>
      <c r="J8" s="54" t="n">
        <v>142.8</v>
      </c>
      <c r="K8" s="55" t="n">
        <v>140.4</v>
      </c>
      <c r="L8" s="56" t="n">
        <v>316.595</v>
      </c>
      <c r="M8" s="57" t="n">
        <v>5</v>
      </c>
      <c r="N8" s="58" t="n">
        <v>2</v>
      </c>
    </row>
    <row r="9" s="60" customFormat="true" ht="12.75" hidden="false" customHeight="false" outlineLevel="0" collapsed="false">
      <c r="A9" s="45" t="n">
        <v>4</v>
      </c>
      <c r="B9" s="59" t="s">
        <v>23</v>
      </c>
      <c r="C9" s="47" t="n">
        <v>648926</v>
      </c>
      <c r="D9" s="48" t="s">
        <v>24</v>
      </c>
      <c r="E9" s="49" t="s">
        <v>18</v>
      </c>
      <c r="F9" s="50" t="n">
        <v>9.071</v>
      </c>
      <c r="G9" s="51" t="n">
        <v>6.778</v>
      </c>
      <c r="H9" s="52" t="n">
        <v>3.412</v>
      </c>
      <c r="I9" s="53" t="n">
        <v>28.566</v>
      </c>
      <c r="J9" s="54" t="n">
        <v>178.5</v>
      </c>
      <c r="K9" s="55" t="n">
        <v>108.003</v>
      </c>
      <c r="L9" s="56" t="n">
        <v>302.352</v>
      </c>
      <c r="M9" s="57" t="n">
        <v>10</v>
      </c>
      <c r="N9" s="58" t="n">
        <v>6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2.75" hidden="false" customHeight="false" outlineLevel="0" collapsed="false">
      <c r="A10" s="45" t="n">
        <v>5</v>
      </c>
      <c r="B10" s="46" t="s">
        <v>25</v>
      </c>
      <c r="C10" s="47" t="n">
        <v>654631</v>
      </c>
      <c r="D10" s="48" t="s">
        <v>26</v>
      </c>
      <c r="E10" s="49" t="s">
        <v>18</v>
      </c>
      <c r="F10" s="50" t="n">
        <v>26.303</v>
      </c>
      <c r="G10" s="51" t="n">
        <v>7.708</v>
      </c>
      <c r="H10" s="52" t="n">
        <v>8.753</v>
      </c>
      <c r="I10" s="53" t="n">
        <v>116.025</v>
      </c>
      <c r="J10" s="54" t="n">
        <v>116.025</v>
      </c>
      <c r="K10" s="55" t="n">
        <v>69.124</v>
      </c>
      <c r="L10" s="56" t="n">
        <v>267.106</v>
      </c>
      <c r="M10" s="57" t="n">
        <v>7</v>
      </c>
      <c r="N10" s="58" t="n">
        <v>2</v>
      </c>
      <c r="O10" s="61"/>
      <c r="P10" s="61"/>
      <c r="Q10" s="61"/>
      <c r="R10" s="62"/>
    </row>
    <row r="11" s="61" customFormat="true" ht="12.75" hidden="false" customHeight="false" outlineLevel="0" collapsed="false">
      <c r="A11" s="45" t="n">
        <v>6</v>
      </c>
      <c r="B11" s="46" t="s">
        <v>27</v>
      </c>
      <c r="C11" s="47" t="n">
        <v>640568</v>
      </c>
      <c r="D11" s="48" t="s">
        <v>28</v>
      </c>
      <c r="E11" s="49" t="s">
        <v>18</v>
      </c>
      <c r="F11" s="50" t="n">
        <v>14.162</v>
      </c>
      <c r="G11" s="51" t="n">
        <v>21.162</v>
      </c>
      <c r="H11" s="52" t="n">
        <v>9.757</v>
      </c>
      <c r="I11" s="53" t="n">
        <v>89.252</v>
      </c>
      <c r="J11" s="54" t="n">
        <v>89.254</v>
      </c>
      <c r="K11" s="55" t="n">
        <v>140.4</v>
      </c>
      <c r="L11" s="56" t="n">
        <v>264.978</v>
      </c>
      <c r="M11" s="57" t="n">
        <v>4</v>
      </c>
      <c r="N11" s="58" t="n">
        <v>-2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2.75" hidden="false" customHeight="false" outlineLevel="0" collapsed="false">
      <c r="A12" s="45" t="n">
        <v>7</v>
      </c>
      <c r="B12" s="46" t="s">
        <v>29</v>
      </c>
      <c r="C12" s="47" t="n">
        <v>644313</v>
      </c>
      <c r="D12" s="48" t="s">
        <v>30</v>
      </c>
      <c r="E12" s="49" t="s">
        <v>18</v>
      </c>
      <c r="F12" s="50" t="n">
        <v>28.321</v>
      </c>
      <c r="G12" s="51" t="n">
        <v>16.93</v>
      </c>
      <c r="H12" s="52" t="n">
        <v>5.452</v>
      </c>
      <c r="I12" s="53" t="n">
        <v>89.251</v>
      </c>
      <c r="J12" s="54" t="n">
        <v>116.025</v>
      </c>
      <c r="K12" s="55" t="n">
        <v>69.128</v>
      </c>
      <c r="L12" s="56" t="n">
        <v>250.527</v>
      </c>
      <c r="M12" s="57" t="n">
        <v>11</v>
      </c>
      <c r="N12" s="58" t="n">
        <v>4</v>
      </c>
      <c r="R12" s="62"/>
      <c r="S12" s="62"/>
    </row>
    <row r="13" customFormat="false" ht="12.75" hidden="false" customHeight="false" outlineLevel="0" collapsed="false">
      <c r="A13" s="45" t="n">
        <v>8</v>
      </c>
      <c r="B13" s="46" t="s">
        <v>31</v>
      </c>
      <c r="C13" s="47" t="n">
        <v>652677</v>
      </c>
      <c r="D13" s="48" t="s">
        <v>30</v>
      </c>
      <c r="E13" s="49" t="s">
        <v>18</v>
      </c>
      <c r="F13" s="50" t="n">
        <v>9.069</v>
      </c>
      <c r="G13" s="51" t="n">
        <v>10.585</v>
      </c>
      <c r="H13" s="52" t="n">
        <v>6.815</v>
      </c>
      <c r="I13" s="53" t="n">
        <v>57.125</v>
      </c>
      <c r="J13" s="54" t="n">
        <v>28.571</v>
      </c>
      <c r="K13" s="55" t="n">
        <v>172.8</v>
      </c>
      <c r="L13" s="56" t="n">
        <v>249.579</v>
      </c>
      <c r="M13" s="57" t="n">
        <v>3</v>
      </c>
      <c r="N13" s="58" t="n">
        <v>-5</v>
      </c>
      <c r="O13" s="62"/>
      <c r="P13" s="62"/>
      <c r="Q13" s="62"/>
      <c r="R13" s="62"/>
      <c r="T13" s="61"/>
    </row>
    <row r="14" customFormat="false" ht="12.75" hidden="false" customHeight="false" outlineLevel="0" collapsed="false">
      <c r="A14" s="45" t="n">
        <v>9</v>
      </c>
      <c r="B14" s="46" t="s">
        <v>32</v>
      </c>
      <c r="C14" s="47" t="n">
        <v>647369</v>
      </c>
      <c r="D14" s="48" t="s">
        <v>33</v>
      </c>
      <c r="E14" s="49" t="s">
        <v>18</v>
      </c>
      <c r="F14" s="50" t="n">
        <v>6.307</v>
      </c>
      <c r="G14" s="63" t="n">
        <v>0</v>
      </c>
      <c r="H14" s="52" t="n">
        <v>16.116</v>
      </c>
      <c r="I14" s="53" t="n">
        <v>89.254</v>
      </c>
      <c r="J14" s="54" t="n">
        <v>14.309</v>
      </c>
      <c r="K14" s="55" t="n">
        <v>108.002</v>
      </c>
      <c r="L14" s="56" t="n">
        <v>219.679</v>
      </c>
      <c r="M14" s="57" t="n">
        <v>8</v>
      </c>
      <c r="N14" s="58" t="n">
        <v>-1</v>
      </c>
    </row>
    <row r="15" customFormat="false" ht="12.75" hidden="false" customHeight="false" outlineLevel="0" collapsed="false">
      <c r="A15" s="45" t="n">
        <v>10</v>
      </c>
      <c r="B15" s="46" t="s">
        <v>34</v>
      </c>
      <c r="C15" s="47" t="n">
        <v>644680</v>
      </c>
      <c r="D15" s="48" t="s">
        <v>30</v>
      </c>
      <c r="E15" s="49" t="s">
        <v>18</v>
      </c>
      <c r="F15" s="50" t="n">
        <v>18.409</v>
      </c>
      <c r="G15" s="51" t="n">
        <v>13.755</v>
      </c>
      <c r="H15" s="52" t="n">
        <v>4.43</v>
      </c>
      <c r="I15" s="53" t="n">
        <v>142.8</v>
      </c>
      <c r="J15" s="54" t="n">
        <v>28.567</v>
      </c>
      <c r="K15" s="55" t="n">
        <v>34.576</v>
      </c>
      <c r="L15" s="56" t="n">
        <v>209.54</v>
      </c>
      <c r="M15" s="57" t="n">
        <v>6</v>
      </c>
      <c r="N15" s="58" t="n">
        <v>-4</v>
      </c>
    </row>
    <row r="16" customFormat="false" ht="12.75" hidden="false" customHeight="false" outlineLevel="0" collapsed="false">
      <c r="A16" s="45" t="n">
        <v>11</v>
      </c>
      <c r="B16" s="64" t="s">
        <v>35</v>
      </c>
      <c r="C16" s="65" t="n">
        <v>640172</v>
      </c>
      <c r="D16" s="66" t="s">
        <v>36</v>
      </c>
      <c r="E16" s="49" t="s">
        <v>18</v>
      </c>
      <c r="F16" s="50" t="n">
        <v>17.097</v>
      </c>
      <c r="G16" s="51" t="n">
        <v>7.707</v>
      </c>
      <c r="H16" s="52" t="n">
        <v>13.668</v>
      </c>
      <c r="I16" s="53" t="n">
        <v>89.253</v>
      </c>
      <c r="J16" s="54" t="n">
        <v>14.305</v>
      </c>
      <c r="K16" s="55" t="n">
        <v>69.125</v>
      </c>
      <c r="L16" s="56" t="n">
        <v>189.143</v>
      </c>
      <c r="M16" s="57" t="n">
        <v>12</v>
      </c>
      <c r="N16" s="58" t="n">
        <v>1</v>
      </c>
    </row>
    <row r="17" customFormat="false" ht="12.75" hidden="false" customHeight="false" outlineLevel="0" collapsed="false">
      <c r="A17" s="45" t="n">
        <v>12</v>
      </c>
      <c r="B17" s="46" t="s">
        <v>37</v>
      </c>
      <c r="C17" s="47" t="n">
        <v>658130</v>
      </c>
      <c r="D17" s="48" t="s">
        <v>38</v>
      </c>
      <c r="E17" s="49" t="s">
        <v>18</v>
      </c>
      <c r="F17" s="50" t="n">
        <v>8.198</v>
      </c>
      <c r="G17" s="51" t="n">
        <v>6.272</v>
      </c>
      <c r="H17" s="52" t="n">
        <v>5.165</v>
      </c>
      <c r="I17" s="53" t="n">
        <v>57.122</v>
      </c>
      <c r="J17" s="54" t="n">
        <v>89.252</v>
      </c>
      <c r="K17" s="55" t="n">
        <v>34.565</v>
      </c>
      <c r="L17" s="56" t="n">
        <v>160.844</v>
      </c>
      <c r="M17" s="57" t="n">
        <v>21</v>
      </c>
      <c r="N17" s="58" t="n">
        <v>9</v>
      </c>
      <c r="U17" s="60"/>
    </row>
    <row r="18" customFormat="false" ht="12.75" hidden="false" customHeight="false" outlineLevel="0" collapsed="false">
      <c r="A18" s="45" t="n">
        <v>13</v>
      </c>
      <c r="B18" s="59" t="s">
        <v>39</v>
      </c>
      <c r="C18" s="47" t="n">
        <v>650259</v>
      </c>
      <c r="D18" s="48" t="s">
        <v>40</v>
      </c>
      <c r="E18" s="49" t="s">
        <v>18</v>
      </c>
      <c r="F18" s="50" t="n">
        <v>6.308</v>
      </c>
      <c r="G18" s="51" t="n">
        <v>4.828</v>
      </c>
      <c r="H18" s="52" t="n">
        <v>8.061</v>
      </c>
      <c r="I18" s="53" t="n">
        <v>28.564</v>
      </c>
      <c r="J18" s="67" t="n">
        <v>0</v>
      </c>
      <c r="K18" s="55" t="n">
        <v>108.001</v>
      </c>
      <c r="L18" s="56" t="n">
        <v>150.934</v>
      </c>
      <c r="M18" s="57" t="n">
        <v>14</v>
      </c>
      <c r="N18" s="58" t="n">
        <v>1</v>
      </c>
    </row>
    <row r="19" customFormat="false" ht="12.75" hidden="false" customHeight="false" outlineLevel="0" collapsed="false">
      <c r="A19" s="45" t="n">
        <v>14</v>
      </c>
      <c r="B19" s="46" t="s">
        <v>41</v>
      </c>
      <c r="C19" s="47" t="n">
        <v>657530</v>
      </c>
      <c r="D19" s="48" t="s">
        <v>17</v>
      </c>
      <c r="E19" s="49" t="s">
        <v>18</v>
      </c>
      <c r="F19" s="50" t="n">
        <v>11.524</v>
      </c>
      <c r="G19" s="51" t="n">
        <v>12.728</v>
      </c>
      <c r="H19" s="68" t="n">
        <v>0</v>
      </c>
      <c r="I19" s="53" t="n">
        <v>57.128</v>
      </c>
      <c r="J19" s="54" t="n">
        <v>57.127</v>
      </c>
      <c r="K19" s="55" t="n">
        <v>69.127</v>
      </c>
      <c r="L19" s="56" t="n">
        <v>150.507</v>
      </c>
      <c r="M19" s="57" t="n">
        <v>15</v>
      </c>
      <c r="N19" s="58" t="n">
        <v>1</v>
      </c>
      <c r="O19" s="69"/>
      <c r="P19" s="69"/>
      <c r="Q19" s="69"/>
      <c r="R19" s="69"/>
      <c r="S19" s="61"/>
    </row>
    <row r="20" customFormat="false" ht="12.75" hidden="false" customHeight="false" outlineLevel="0" collapsed="false">
      <c r="A20" s="45" t="n">
        <v>15</v>
      </c>
      <c r="B20" s="46" t="s">
        <v>42</v>
      </c>
      <c r="C20" s="47" t="n">
        <v>654761</v>
      </c>
      <c r="D20" s="48" t="s">
        <v>43</v>
      </c>
      <c r="E20" s="49" t="s">
        <v>18</v>
      </c>
      <c r="F20" s="50" t="n">
        <v>12.612</v>
      </c>
      <c r="G20" s="51" t="n">
        <v>9.649</v>
      </c>
      <c r="H20" s="52" t="n">
        <v>10.475</v>
      </c>
      <c r="I20" s="53" t="n">
        <v>57.126</v>
      </c>
      <c r="J20" s="54" t="n">
        <v>57.123</v>
      </c>
      <c r="K20" s="55" t="n">
        <v>69.126</v>
      </c>
      <c r="L20" s="56" t="n">
        <v>149.339</v>
      </c>
      <c r="M20" s="57" t="n">
        <v>16</v>
      </c>
      <c r="N20" s="58" t="n">
        <v>1</v>
      </c>
    </row>
    <row r="21" customFormat="false" ht="12.75" hidden="false" customHeight="false" outlineLevel="0" collapsed="false">
      <c r="A21" s="45" t="n">
        <v>16</v>
      </c>
      <c r="B21" s="46" t="s">
        <v>44</v>
      </c>
      <c r="C21" s="47" t="n">
        <v>647809</v>
      </c>
      <c r="D21" s="48" t="s">
        <v>30</v>
      </c>
      <c r="E21" s="49" t="s">
        <v>18</v>
      </c>
      <c r="F21" s="50" t="n">
        <v>14.164</v>
      </c>
      <c r="G21" s="51" t="n">
        <v>10.582</v>
      </c>
      <c r="H21" s="52" t="n">
        <v>3.409</v>
      </c>
      <c r="I21" s="53" t="n">
        <v>28.566</v>
      </c>
      <c r="J21" s="54" t="n">
        <v>89.253</v>
      </c>
      <c r="K21" s="55" t="n">
        <v>17.29</v>
      </c>
      <c r="L21" s="56" t="n">
        <v>142.565</v>
      </c>
      <c r="M21" s="57" t="n">
        <v>36</v>
      </c>
      <c r="N21" s="58" t="n">
        <v>20</v>
      </c>
      <c r="S21" s="62"/>
    </row>
    <row r="22" customFormat="false" ht="12.75" hidden="false" customHeight="false" outlineLevel="0" collapsed="false">
      <c r="A22" s="45" t="n">
        <v>17</v>
      </c>
      <c r="B22" s="46" t="s">
        <v>45</v>
      </c>
      <c r="C22" s="47" t="n">
        <v>647746</v>
      </c>
      <c r="D22" s="48" t="s">
        <v>46</v>
      </c>
      <c r="E22" s="49" t="s">
        <v>18</v>
      </c>
      <c r="F22" s="50" t="n">
        <v>4.545</v>
      </c>
      <c r="G22" s="51" t="n">
        <v>3.396</v>
      </c>
      <c r="H22" s="52" t="n">
        <v>3.908</v>
      </c>
      <c r="I22" s="53" t="n">
        <v>14.309</v>
      </c>
      <c r="J22" s="54" t="n">
        <v>57.128</v>
      </c>
      <c r="K22" s="55" t="n">
        <v>69.122</v>
      </c>
      <c r="L22" s="56" t="n">
        <v>134.703</v>
      </c>
      <c r="M22" s="57" t="n">
        <v>24</v>
      </c>
      <c r="N22" s="58" t="n">
        <v>7</v>
      </c>
    </row>
    <row r="23" customFormat="false" ht="12.75" hidden="false" customHeight="false" outlineLevel="0" collapsed="false">
      <c r="A23" s="45" t="n">
        <v>18</v>
      </c>
      <c r="B23" s="46" t="s">
        <v>47</v>
      </c>
      <c r="C23" s="47" t="n">
        <v>649926</v>
      </c>
      <c r="D23" s="48" t="s">
        <v>48</v>
      </c>
      <c r="E23" s="49" t="s">
        <v>18</v>
      </c>
      <c r="F23" s="50" t="n">
        <v>21.042</v>
      </c>
      <c r="G23" s="51" t="n">
        <v>19.251</v>
      </c>
      <c r="H23" s="52" t="n">
        <v>27.329</v>
      </c>
      <c r="I23" s="53" t="n">
        <v>57.124</v>
      </c>
      <c r="J23" s="54" t="n">
        <v>7.156</v>
      </c>
      <c r="K23" s="55" t="n">
        <v>17.308</v>
      </c>
      <c r="L23" s="56" t="n">
        <v>122.803</v>
      </c>
      <c r="M23" s="57" t="n">
        <v>9</v>
      </c>
      <c r="N23" s="58" t="n">
        <v>-9</v>
      </c>
    </row>
    <row r="24" customFormat="false" ht="12.75" hidden="false" customHeight="false" outlineLevel="0" collapsed="false">
      <c r="A24" s="45" t="n">
        <v>19</v>
      </c>
      <c r="B24" s="46" t="s">
        <v>49</v>
      </c>
      <c r="C24" s="47" t="n">
        <v>655416</v>
      </c>
      <c r="D24" s="48" t="s">
        <v>50</v>
      </c>
      <c r="E24" s="49" t="s">
        <v>18</v>
      </c>
      <c r="F24" s="50" t="n">
        <v>13.152</v>
      </c>
      <c r="G24" s="51" t="n">
        <v>12.036</v>
      </c>
      <c r="H24" s="52" t="n">
        <v>13.666</v>
      </c>
      <c r="I24" s="53" t="n">
        <v>28.576</v>
      </c>
      <c r="J24" s="54" t="n">
        <v>57.122</v>
      </c>
      <c r="K24" s="55" t="n">
        <v>34.573</v>
      </c>
      <c r="L24" s="56" t="n">
        <v>118.513</v>
      </c>
      <c r="M24" s="57" t="n">
        <v>27</v>
      </c>
      <c r="N24" s="58" t="n">
        <v>8</v>
      </c>
      <c r="O24" s="69"/>
      <c r="P24" s="69"/>
      <c r="Q24" s="69"/>
      <c r="R24" s="70"/>
      <c r="S24" s="62"/>
    </row>
    <row r="25" customFormat="false" ht="12.75" hidden="false" customHeight="false" outlineLevel="0" collapsed="false">
      <c r="A25" s="45" t="n">
        <v>20</v>
      </c>
      <c r="B25" s="46" t="s">
        <v>51</v>
      </c>
      <c r="C25" s="47" t="n">
        <v>658363</v>
      </c>
      <c r="D25" s="48" t="s">
        <v>30</v>
      </c>
      <c r="E25" s="49" t="s">
        <v>18</v>
      </c>
      <c r="F25" s="50" t="n">
        <v>4.542</v>
      </c>
      <c r="G25" s="51" t="n">
        <v>3.397</v>
      </c>
      <c r="H25" s="52" t="n">
        <v>3.411</v>
      </c>
      <c r="I25" s="71" t="n">
        <v>0</v>
      </c>
      <c r="J25" s="54" t="n">
        <v>89.251</v>
      </c>
      <c r="K25" s="55" t="n">
        <v>17.302</v>
      </c>
      <c r="L25" s="56" t="n">
        <v>114.506</v>
      </c>
      <c r="M25" s="57" t="n">
        <v>65</v>
      </c>
      <c r="N25" s="58" t="n">
        <v>45</v>
      </c>
    </row>
    <row r="26" customFormat="false" ht="12.75" hidden="false" customHeight="false" outlineLevel="0" collapsed="false">
      <c r="A26" s="45" t="n">
        <v>21</v>
      </c>
      <c r="B26" s="46" t="s">
        <v>52</v>
      </c>
      <c r="C26" s="47" t="n">
        <v>656429</v>
      </c>
      <c r="D26" s="48" t="s">
        <v>28</v>
      </c>
      <c r="E26" s="49" t="s">
        <v>18</v>
      </c>
      <c r="F26" s="50" t="n">
        <v>4.547</v>
      </c>
      <c r="G26" s="51" t="n">
        <v>13.755</v>
      </c>
      <c r="H26" s="68" t="n">
        <v>0</v>
      </c>
      <c r="I26" s="53" t="n">
        <v>57.123</v>
      </c>
      <c r="J26" s="54" t="n">
        <v>28.575</v>
      </c>
      <c r="K26" s="55" t="n">
        <v>34.562</v>
      </c>
      <c r="L26" s="56" t="n">
        <v>109.987</v>
      </c>
      <c r="M26" s="57" t="n">
        <v>13</v>
      </c>
      <c r="N26" s="58" t="n">
        <v>-8</v>
      </c>
      <c r="O26" s="62"/>
      <c r="P26" s="62"/>
      <c r="Q26" s="62"/>
      <c r="R26" s="62"/>
      <c r="S26" s="61"/>
    </row>
    <row r="27" customFormat="false" ht="12.75" hidden="false" customHeight="false" outlineLevel="0" collapsed="false">
      <c r="A27" s="45" t="n">
        <v>22</v>
      </c>
      <c r="B27" s="46" t="s">
        <v>53</v>
      </c>
      <c r="C27" s="47" t="n">
        <v>655293</v>
      </c>
      <c r="D27" s="48" t="s">
        <v>54</v>
      </c>
      <c r="E27" s="49" t="s">
        <v>18</v>
      </c>
      <c r="F27" s="50" t="n">
        <v>4.043</v>
      </c>
      <c r="G27" s="51" t="n">
        <v>3.095</v>
      </c>
      <c r="H27" s="52" t="n">
        <v>8.062</v>
      </c>
      <c r="I27" s="53" t="n">
        <v>14.311</v>
      </c>
      <c r="J27" s="54" t="n">
        <v>28.568</v>
      </c>
      <c r="K27" s="55" t="n">
        <v>69.123</v>
      </c>
      <c r="L27" s="56" t="n">
        <v>109.796</v>
      </c>
      <c r="M27" s="57" t="n">
        <v>18</v>
      </c>
      <c r="N27" s="58" t="n">
        <v>-4</v>
      </c>
    </row>
    <row r="28" customFormat="false" ht="12.75" hidden="false" customHeight="false" outlineLevel="0" collapsed="false">
      <c r="A28" s="45" t="n">
        <v>23</v>
      </c>
      <c r="B28" s="46" t="s">
        <v>55</v>
      </c>
      <c r="C28" s="47" t="n">
        <v>632201</v>
      </c>
      <c r="D28" s="48" t="s">
        <v>28</v>
      </c>
      <c r="E28" s="49" t="s">
        <v>18</v>
      </c>
      <c r="F28" s="50" t="n">
        <v>9.066</v>
      </c>
      <c r="G28" s="51" t="n">
        <v>6.774</v>
      </c>
      <c r="H28" s="52" t="n">
        <v>8.748</v>
      </c>
      <c r="I28" s="53" t="n">
        <v>28.569</v>
      </c>
      <c r="J28" s="54" t="n">
        <v>57.126</v>
      </c>
      <c r="K28" s="55" t="n">
        <v>17.291</v>
      </c>
      <c r="L28" s="56" t="n">
        <v>103.509</v>
      </c>
      <c r="M28" s="57" t="n">
        <v>35</v>
      </c>
      <c r="N28" s="58" t="n">
        <v>12</v>
      </c>
    </row>
    <row r="29" customFormat="false" ht="12.75" hidden="false" customHeight="false" outlineLevel="0" collapsed="false">
      <c r="A29" s="45" t="n">
        <v>24</v>
      </c>
      <c r="B29" s="72" t="s">
        <v>56</v>
      </c>
      <c r="C29" s="47" t="n">
        <v>639028</v>
      </c>
      <c r="D29" s="48" t="s">
        <v>24</v>
      </c>
      <c r="E29" s="49" t="s">
        <v>18</v>
      </c>
      <c r="F29" s="50" t="n">
        <v>22.657</v>
      </c>
      <c r="G29" s="51" t="n">
        <v>10.584</v>
      </c>
      <c r="H29" s="52" t="n">
        <v>4.43</v>
      </c>
      <c r="I29" s="53" t="n">
        <v>28.574</v>
      </c>
      <c r="J29" s="54" t="n">
        <v>28.572</v>
      </c>
      <c r="K29" s="55" t="n">
        <v>34.569</v>
      </c>
      <c r="L29" s="56" t="n">
        <v>96.384</v>
      </c>
      <c r="M29" s="57" t="n">
        <v>23</v>
      </c>
      <c r="N29" s="58" t="n">
        <v>-1</v>
      </c>
    </row>
    <row r="30" customFormat="false" ht="12.75" hidden="false" customHeight="false" outlineLevel="0" collapsed="false">
      <c r="A30" s="45" t="n">
        <v>25</v>
      </c>
      <c r="B30" s="46" t="s">
        <v>57</v>
      </c>
      <c r="C30" s="47" t="n">
        <v>646602</v>
      </c>
      <c r="D30" s="48" t="s">
        <v>36</v>
      </c>
      <c r="E30" s="49" t="s">
        <v>18</v>
      </c>
      <c r="F30" s="73" t="n">
        <v>0</v>
      </c>
      <c r="G30" s="63" t="n">
        <v>0</v>
      </c>
      <c r="H30" s="52" t="n">
        <v>8.747</v>
      </c>
      <c r="I30" s="71" t="n">
        <v>0</v>
      </c>
      <c r="J30" s="54" t="n">
        <v>14.296</v>
      </c>
      <c r="K30" s="55" t="n">
        <v>69.121</v>
      </c>
      <c r="L30" s="56" t="n">
        <v>92.164</v>
      </c>
      <c r="M30" s="57" t="n">
        <v>25</v>
      </c>
      <c r="N30" s="58" t="n">
        <v>0</v>
      </c>
    </row>
    <row r="31" customFormat="false" ht="12.75" hidden="false" customHeight="false" outlineLevel="0" collapsed="false">
      <c r="A31" s="45" t="n">
        <v>26</v>
      </c>
      <c r="B31" s="46" t="s">
        <v>58</v>
      </c>
      <c r="C31" s="47" t="n">
        <v>648075</v>
      </c>
      <c r="D31" s="48" t="s">
        <v>26</v>
      </c>
      <c r="E31" s="49" t="s">
        <v>18</v>
      </c>
      <c r="F31" s="50" t="n">
        <v>4.218</v>
      </c>
      <c r="G31" s="51" t="n">
        <v>12.034</v>
      </c>
      <c r="H31" s="52" t="n">
        <v>4.389</v>
      </c>
      <c r="I31" s="53" t="n">
        <v>14.296</v>
      </c>
      <c r="J31" s="54" t="n">
        <v>57.121</v>
      </c>
      <c r="K31" s="55" t="n">
        <v>17.298</v>
      </c>
      <c r="L31" s="56" t="n">
        <v>90.842</v>
      </c>
      <c r="M31" s="57" t="n">
        <v>53</v>
      </c>
      <c r="N31" s="58" t="n">
        <v>27</v>
      </c>
      <c r="O31" s="61"/>
      <c r="P31" s="61"/>
      <c r="Q31" s="61"/>
      <c r="R31" s="62"/>
      <c r="S31" s="60"/>
    </row>
    <row r="32" customFormat="false" ht="12.75" hidden="false" customHeight="false" outlineLevel="0" collapsed="false">
      <c r="A32" s="45" t="n">
        <v>27</v>
      </c>
      <c r="B32" s="64" t="s">
        <v>59</v>
      </c>
      <c r="C32" s="65" t="n">
        <v>657965</v>
      </c>
      <c r="D32" s="66" t="s">
        <v>60</v>
      </c>
      <c r="E32" s="49" t="s">
        <v>18</v>
      </c>
      <c r="F32" s="50" t="n">
        <v>9.07</v>
      </c>
      <c r="G32" s="51" t="n">
        <v>6.775</v>
      </c>
      <c r="H32" s="52" t="n">
        <v>6.099</v>
      </c>
      <c r="I32" s="53" t="n">
        <v>57.121</v>
      </c>
      <c r="J32" s="67" t="n">
        <v>0</v>
      </c>
      <c r="K32" s="55" t="n">
        <v>17.293</v>
      </c>
      <c r="L32" s="56" t="n">
        <v>90.259</v>
      </c>
      <c r="M32" s="57" t="n">
        <v>26</v>
      </c>
      <c r="N32" s="58" t="n">
        <v>-1</v>
      </c>
    </row>
    <row r="33" customFormat="false" ht="12.75" hidden="false" customHeight="false" outlineLevel="0" collapsed="false">
      <c r="A33" s="45" t="n">
        <v>28</v>
      </c>
      <c r="B33" s="46" t="s">
        <v>61</v>
      </c>
      <c r="C33" s="47" t="n">
        <v>642345</v>
      </c>
      <c r="D33" s="48" t="s">
        <v>28</v>
      </c>
      <c r="E33" s="49" t="s">
        <v>18</v>
      </c>
      <c r="F33" s="50" t="n">
        <v>18.409</v>
      </c>
      <c r="G33" s="51" t="n">
        <v>6.779</v>
      </c>
      <c r="H33" s="52" t="n">
        <v>7.927</v>
      </c>
      <c r="I33" s="53" t="n">
        <v>28.572</v>
      </c>
      <c r="J33" s="54" t="n">
        <v>28.573</v>
      </c>
      <c r="K33" s="55" t="n">
        <v>34.567</v>
      </c>
      <c r="L33" s="56" t="n">
        <v>89.476</v>
      </c>
      <c r="M33" s="57" t="n">
        <v>28</v>
      </c>
      <c r="N33" s="58" t="n">
        <v>0</v>
      </c>
      <c r="R33" s="62"/>
      <c r="S33" s="62"/>
    </row>
    <row r="34" customFormat="false" ht="12.75" hidden="false" customHeight="false" outlineLevel="0" collapsed="false">
      <c r="A34" s="45" t="n">
        <v>29</v>
      </c>
      <c r="B34" s="46" t="s">
        <v>62</v>
      </c>
      <c r="C34" s="47" t="n">
        <v>653961</v>
      </c>
      <c r="D34" s="48" t="s">
        <v>63</v>
      </c>
      <c r="E34" s="49" t="s">
        <v>18</v>
      </c>
      <c r="F34" s="50" t="n">
        <v>14.165</v>
      </c>
      <c r="G34" s="51" t="n">
        <v>6.78</v>
      </c>
      <c r="H34" s="52" t="n">
        <v>6.102</v>
      </c>
      <c r="I34" s="53" t="n">
        <v>14.306</v>
      </c>
      <c r="J34" s="54" t="n">
        <v>28.565</v>
      </c>
      <c r="K34" s="55" t="n">
        <v>34.571</v>
      </c>
      <c r="L34" s="56" t="n">
        <v>84.081</v>
      </c>
      <c r="M34" s="57" t="n">
        <v>31</v>
      </c>
      <c r="N34" s="58" t="n">
        <v>2</v>
      </c>
      <c r="S34" s="62"/>
      <c r="U34" s="60"/>
    </row>
    <row r="35" customFormat="false" ht="12.75" hidden="false" customHeight="false" outlineLevel="0" collapsed="false">
      <c r="A35" s="45" t="n">
        <v>30</v>
      </c>
      <c r="B35" s="46" t="s">
        <v>64</v>
      </c>
      <c r="C35" s="47" t="n">
        <v>653068</v>
      </c>
      <c r="D35" s="48" t="s">
        <v>26</v>
      </c>
      <c r="E35" s="49" t="s">
        <v>18</v>
      </c>
      <c r="F35" s="50" t="n">
        <v>13.153</v>
      </c>
      <c r="G35" s="51" t="n">
        <v>7.703</v>
      </c>
      <c r="H35" s="52" t="n">
        <v>13.667</v>
      </c>
      <c r="I35" s="53" t="n">
        <v>28.568</v>
      </c>
      <c r="J35" s="54" t="n">
        <v>28.566</v>
      </c>
      <c r="K35" s="55" t="n">
        <v>17.299</v>
      </c>
      <c r="L35" s="56" t="n">
        <v>83.954</v>
      </c>
      <c r="M35" s="57" t="n">
        <v>34</v>
      </c>
      <c r="N35" s="58" t="n">
        <v>4</v>
      </c>
      <c r="O35" s="62"/>
      <c r="P35" s="62"/>
      <c r="Q35" s="62"/>
      <c r="R35" s="61"/>
    </row>
    <row r="36" customFormat="false" ht="12.75" hidden="false" customHeight="false" outlineLevel="0" collapsed="false">
      <c r="A36" s="45" t="n">
        <v>31</v>
      </c>
      <c r="B36" s="46" t="s">
        <v>65</v>
      </c>
      <c r="C36" s="47" t="n">
        <v>664755</v>
      </c>
      <c r="D36" s="48" t="s">
        <v>54</v>
      </c>
      <c r="E36" s="49" t="s">
        <v>18</v>
      </c>
      <c r="F36" s="50" t="n">
        <v>10.09</v>
      </c>
      <c r="G36" s="51" t="n">
        <v>7.719</v>
      </c>
      <c r="H36" s="52" t="n">
        <v>10.475</v>
      </c>
      <c r="I36" s="53" t="n">
        <v>7.203</v>
      </c>
      <c r="J36" s="54" t="n">
        <v>28.574</v>
      </c>
      <c r="K36" s="55" t="n">
        <v>34.561</v>
      </c>
      <c r="L36" s="56" t="n">
        <v>83.7</v>
      </c>
      <c r="M36" s="57" t="n">
        <v>17</v>
      </c>
      <c r="N36" s="58" t="n">
        <v>-14</v>
      </c>
    </row>
    <row r="37" customFormat="false" ht="12.75" hidden="false" customHeight="false" outlineLevel="0" collapsed="false">
      <c r="A37" s="45" t="n">
        <v>32</v>
      </c>
      <c r="B37" s="46" t="s">
        <v>66</v>
      </c>
      <c r="C37" s="47" t="n">
        <v>655059</v>
      </c>
      <c r="D37" s="48" t="s">
        <v>67</v>
      </c>
      <c r="E37" s="49" t="s">
        <v>18</v>
      </c>
      <c r="F37" s="50" t="n">
        <v>13.155</v>
      </c>
      <c r="G37" s="51" t="n">
        <v>12.035</v>
      </c>
      <c r="H37" s="52" t="n">
        <v>4.375</v>
      </c>
      <c r="I37" s="53" t="n">
        <v>28.563</v>
      </c>
      <c r="J37" s="54" t="n">
        <v>28.57</v>
      </c>
      <c r="K37" s="55" t="n">
        <v>8.692</v>
      </c>
      <c r="L37" s="56" t="n">
        <v>82.323</v>
      </c>
      <c r="M37" s="57" t="n">
        <v>39</v>
      </c>
      <c r="N37" s="58" t="n">
        <v>7</v>
      </c>
    </row>
    <row r="38" customFormat="false" ht="12.75" hidden="false" customHeight="false" outlineLevel="0" collapsed="false">
      <c r="A38" s="45" t="n">
        <v>33</v>
      </c>
      <c r="B38" s="46" t="s">
        <v>68</v>
      </c>
      <c r="C38" s="47" t="n">
        <v>657472</v>
      </c>
      <c r="D38" s="48" t="s">
        <v>69</v>
      </c>
      <c r="E38" s="49" t="s">
        <v>18</v>
      </c>
      <c r="F38" s="50" t="n">
        <v>17.097</v>
      </c>
      <c r="G38" s="51" t="n">
        <v>15.642</v>
      </c>
      <c r="H38" s="52" t="n">
        <v>4.386</v>
      </c>
      <c r="I38" s="53" t="n">
        <v>14.31</v>
      </c>
      <c r="J38" s="54" t="n">
        <v>28.564</v>
      </c>
      <c r="K38" s="55" t="n">
        <v>17.296</v>
      </c>
      <c r="L38" s="56" t="n">
        <v>78.599</v>
      </c>
      <c r="M38" s="57" t="n">
        <v>42</v>
      </c>
      <c r="N38" s="58" t="n">
        <v>9</v>
      </c>
    </row>
    <row r="39" customFormat="false" ht="12.75" hidden="false" customHeight="false" outlineLevel="0" collapsed="false">
      <c r="A39" s="45" t="n">
        <v>34</v>
      </c>
      <c r="B39" s="46" t="s">
        <v>70</v>
      </c>
      <c r="C39" s="47" t="n">
        <v>637262</v>
      </c>
      <c r="D39" s="48" t="s">
        <v>71</v>
      </c>
      <c r="E39" s="49" t="s">
        <v>18</v>
      </c>
      <c r="F39" s="73" t="n">
        <v>0</v>
      </c>
      <c r="G39" s="51" t="n">
        <v>12.728</v>
      </c>
      <c r="H39" s="52" t="n">
        <v>2.125</v>
      </c>
      <c r="I39" s="53" t="n">
        <v>28.567</v>
      </c>
      <c r="J39" s="54" t="n">
        <v>28.576</v>
      </c>
      <c r="K39" s="55" t="n">
        <v>34.57</v>
      </c>
      <c r="L39" s="56" t="n">
        <v>77.999</v>
      </c>
      <c r="M39" s="57" t="n">
        <v>32</v>
      </c>
      <c r="N39" s="58" t="n">
        <v>-2</v>
      </c>
    </row>
    <row r="40" customFormat="false" ht="12.75" hidden="false" customHeight="false" outlineLevel="0" collapsed="false">
      <c r="A40" s="45" t="n">
        <v>35</v>
      </c>
      <c r="B40" s="46" t="s">
        <v>72</v>
      </c>
      <c r="C40" s="47" t="n">
        <v>641265</v>
      </c>
      <c r="D40" s="48" t="s">
        <v>63</v>
      </c>
      <c r="E40" s="49" t="s">
        <v>18</v>
      </c>
      <c r="F40" s="50" t="n">
        <v>14.163</v>
      </c>
      <c r="G40" s="51" t="n">
        <v>3.401</v>
      </c>
      <c r="H40" s="52" t="n">
        <v>12.196</v>
      </c>
      <c r="I40" s="53" t="n">
        <v>14.308</v>
      </c>
      <c r="J40" s="54" t="n">
        <v>14.312</v>
      </c>
      <c r="K40" s="55" t="n">
        <v>34.564</v>
      </c>
      <c r="L40" s="56" t="n">
        <v>75.235</v>
      </c>
      <c r="M40" s="57" t="n">
        <v>29</v>
      </c>
      <c r="N40" s="58" t="n">
        <v>-6</v>
      </c>
      <c r="O40" s="60"/>
      <c r="P40" s="60"/>
      <c r="Q40" s="60"/>
      <c r="R40" s="62"/>
      <c r="S40" s="62"/>
    </row>
    <row r="41" customFormat="false" ht="12.75" hidden="false" customHeight="false" outlineLevel="0" collapsed="false">
      <c r="A41" s="45" t="n">
        <v>36</v>
      </c>
      <c r="B41" s="46" t="s">
        <v>73</v>
      </c>
      <c r="C41" s="47" t="n">
        <v>646577</v>
      </c>
      <c r="D41" s="48" t="s">
        <v>67</v>
      </c>
      <c r="E41" s="49" t="s">
        <v>18</v>
      </c>
      <c r="F41" s="50" t="n">
        <v>8.424</v>
      </c>
      <c r="G41" s="63" t="n">
        <v>0</v>
      </c>
      <c r="H41" s="52" t="n">
        <v>17.764</v>
      </c>
      <c r="I41" s="53" t="n">
        <v>14.305</v>
      </c>
      <c r="J41" s="54" t="n">
        <v>14.292</v>
      </c>
      <c r="K41" s="55" t="n">
        <v>34.574</v>
      </c>
      <c r="L41" s="56" t="n">
        <v>75.067</v>
      </c>
      <c r="M41" s="57" t="n">
        <v>20</v>
      </c>
      <c r="N41" s="58" t="n">
        <v>-16</v>
      </c>
      <c r="O41" s="62"/>
      <c r="P41" s="62"/>
      <c r="Q41" s="62"/>
      <c r="R41" s="61"/>
      <c r="S41" s="70"/>
      <c r="V41" s="60"/>
    </row>
    <row r="42" customFormat="false" ht="12.75" hidden="false" customHeight="false" outlineLevel="0" collapsed="false">
      <c r="A42" s="45" t="n">
        <v>37</v>
      </c>
      <c r="B42" s="46" t="s">
        <v>74</v>
      </c>
      <c r="C42" s="47" t="n">
        <v>655542</v>
      </c>
      <c r="D42" s="48" t="s">
        <v>75</v>
      </c>
      <c r="E42" s="49" t="s">
        <v>18</v>
      </c>
      <c r="F42" s="50" t="n">
        <v>4.224</v>
      </c>
      <c r="G42" s="51" t="n">
        <v>7.706</v>
      </c>
      <c r="H42" s="52" t="n">
        <v>17.764</v>
      </c>
      <c r="I42" s="53" t="n">
        <v>7.199</v>
      </c>
      <c r="J42" s="54" t="n">
        <v>7.19</v>
      </c>
      <c r="K42" s="55" t="n">
        <v>34.568</v>
      </c>
      <c r="L42" s="56" t="n">
        <v>67.237</v>
      </c>
      <c r="M42" s="57" t="n">
        <v>38</v>
      </c>
      <c r="N42" s="58" t="n">
        <v>1</v>
      </c>
    </row>
    <row r="43" customFormat="false" ht="12.75" hidden="false" customHeight="false" outlineLevel="0" collapsed="false">
      <c r="A43" s="45" t="n">
        <v>38</v>
      </c>
      <c r="B43" s="46" t="s">
        <v>76</v>
      </c>
      <c r="C43" s="47" t="n">
        <v>642203</v>
      </c>
      <c r="D43" s="48" t="s">
        <v>77</v>
      </c>
      <c r="E43" s="49" t="s">
        <v>18</v>
      </c>
      <c r="F43" s="50" t="n">
        <v>8.423</v>
      </c>
      <c r="G43" s="51" t="n">
        <v>7.705</v>
      </c>
      <c r="H43" s="52" t="n">
        <v>8.752</v>
      </c>
      <c r="I43" s="53" t="n">
        <v>14.304</v>
      </c>
      <c r="J43" s="54" t="n">
        <v>14.299</v>
      </c>
      <c r="K43" s="55" t="n">
        <v>34.566</v>
      </c>
      <c r="L43" s="56" t="n">
        <v>66.045</v>
      </c>
      <c r="M43" s="57" t="n">
        <v>33</v>
      </c>
      <c r="N43" s="58" t="n">
        <v>-5</v>
      </c>
    </row>
    <row r="44" customFormat="false" ht="12.75" hidden="false" customHeight="false" outlineLevel="0" collapsed="false">
      <c r="A44" s="45" t="n">
        <v>39</v>
      </c>
      <c r="B44" s="46" t="s">
        <v>78</v>
      </c>
      <c r="C44" s="47" t="n">
        <v>646632</v>
      </c>
      <c r="D44" s="48" t="s">
        <v>28</v>
      </c>
      <c r="E44" s="49" t="s">
        <v>18</v>
      </c>
      <c r="F44" s="50" t="n">
        <v>9.068</v>
      </c>
      <c r="G44" s="51" t="n">
        <v>10.583</v>
      </c>
      <c r="H44" s="52" t="n">
        <v>7.927</v>
      </c>
      <c r="I44" s="53" t="n">
        <v>28.57</v>
      </c>
      <c r="J44" s="54" t="n">
        <v>14.311</v>
      </c>
      <c r="K44" s="55" t="n">
        <v>17.301</v>
      </c>
      <c r="L44" s="56" t="n">
        <v>65.522</v>
      </c>
      <c r="M44" s="57" t="n">
        <v>40</v>
      </c>
      <c r="N44" s="58" t="n">
        <v>1</v>
      </c>
      <c r="O44" s="62"/>
      <c r="P44" s="62"/>
      <c r="Q44" s="62"/>
      <c r="R44" s="61"/>
      <c r="V44" s="62"/>
    </row>
    <row r="45" customFormat="false" ht="12.75" hidden="false" customHeight="false" outlineLevel="0" collapsed="false">
      <c r="A45" s="45" t="n">
        <v>40</v>
      </c>
      <c r="B45" s="59" t="s">
        <v>79</v>
      </c>
      <c r="C45" s="47" t="n">
        <v>648040</v>
      </c>
      <c r="D45" s="48" t="s">
        <v>80</v>
      </c>
      <c r="E45" s="49" t="s">
        <v>18</v>
      </c>
      <c r="F45" s="50" t="n">
        <v>8.868</v>
      </c>
      <c r="G45" s="51" t="n">
        <v>9.792</v>
      </c>
      <c r="H45" s="68" t="n">
        <v>0</v>
      </c>
      <c r="I45" s="53" t="n">
        <v>14.282</v>
      </c>
      <c r="J45" s="54" t="n">
        <v>28.561</v>
      </c>
      <c r="K45" s="55" t="n">
        <v>17.289</v>
      </c>
      <c r="L45" s="56" t="n">
        <v>64.51</v>
      </c>
      <c r="M45" s="57" t="n">
        <v>51</v>
      </c>
      <c r="N45" s="58" t="n">
        <v>11</v>
      </c>
    </row>
    <row r="46" customFormat="false" ht="12.75" hidden="false" customHeight="false" outlineLevel="0" collapsed="false">
      <c r="A46" s="45" t="n">
        <v>41</v>
      </c>
      <c r="B46" s="46" t="s">
        <v>81</v>
      </c>
      <c r="C46" s="47" t="n">
        <v>655505</v>
      </c>
      <c r="D46" s="48" t="s">
        <v>82</v>
      </c>
      <c r="E46" s="49" t="s">
        <v>18</v>
      </c>
      <c r="F46" s="50" t="n">
        <v>8.198</v>
      </c>
      <c r="G46" s="51" t="n">
        <v>6.272</v>
      </c>
      <c r="H46" s="52" t="n">
        <v>5.16</v>
      </c>
      <c r="I46" s="53" t="n">
        <v>14.312</v>
      </c>
      <c r="J46" s="54" t="n">
        <v>14.308</v>
      </c>
      <c r="K46" s="55" t="n">
        <v>34.563</v>
      </c>
      <c r="L46" s="56" t="n">
        <v>63.345</v>
      </c>
      <c r="M46" s="57" t="n">
        <v>19</v>
      </c>
      <c r="N46" s="58" t="n">
        <v>-22</v>
      </c>
    </row>
    <row r="47" customFormat="false" ht="12.75" hidden="false" customHeight="false" outlineLevel="0" collapsed="false">
      <c r="A47" s="45" t="n">
        <v>42</v>
      </c>
      <c r="B47" s="59" t="s">
        <v>83</v>
      </c>
      <c r="C47" s="47" t="n">
        <v>650008</v>
      </c>
      <c r="D47" s="48" t="s">
        <v>84</v>
      </c>
      <c r="E47" s="49" t="s">
        <v>18</v>
      </c>
      <c r="F47" s="73" t="n">
        <v>0</v>
      </c>
      <c r="G47" s="51" t="n">
        <v>7.704</v>
      </c>
      <c r="H47" s="52" t="n">
        <v>8.751</v>
      </c>
      <c r="I47" s="53" t="n">
        <v>28.575</v>
      </c>
      <c r="J47" s="54" t="n">
        <v>14.288</v>
      </c>
      <c r="K47" s="55" t="n">
        <v>17.3</v>
      </c>
      <c r="L47" s="56" t="n">
        <v>62.33</v>
      </c>
      <c r="M47" s="57" t="n">
        <v>22</v>
      </c>
      <c r="N47" s="58" t="n">
        <v>-20</v>
      </c>
    </row>
    <row r="48" customFormat="false" ht="12.75" hidden="false" customHeight="false" outlineLevel="0" collapsed="false">
      <c r="A48" s="45" t="n">
        <v>43</v>
      </c>
      <c r="B48" s="46" t="s">
        <v>85</v>
      </c>
      <c r="C48" s="47" t="n">
        <v>634780</v>
      </c>
      <c r="D48" s="48" t="s">
        <v>86</v>
      </c>
      <c r="E48" s="49" t="s">
        <v>18</v>
      </c>
      <c r="F48" s="50" t="n">
        <v>6.309</v>
      </c>
      <c r="G48" s="51" t="n">
        <v>4.827</v>
      </c>
      <c r="H48" s="52" t="n">
        <v>2.125</v>
      </c>
      <c r="I48" s="53" t="n">
        <v>14.307</v>
      </c>
      <c r="J48" s="67" t="n">
        <v>0</v>
      </c>
      <c r="K48" s="55" t="n">
        <v>34.575</v>
      </c>
      <c r="L48" s="56" t="n">
        <v>60.018</v>
      </c>
      <c r="M48" s="57" t="n">
        <v>46</v>
      </c>
      <c r="N48" s="58" t="n">
        <v>3</v>
      </c>
      <c r="R48" s="69"/>
      <c r="T48" s="60"/>
    </row>
    <row r="49" customFormat="false" ht="12.75" hidden="false" customHeight="false" outlineLevel="0" collapsed="false">
      <c r="A49" s="45" t="n">
        <v>44</v>
      </c>
      <c r="B49" s="72" t="s">
        <v>87</v>
      </c>
      <c r="C49" s="47" t="n">
        <v>649450</v>
      </c>
      <c r="D49" s="48" t="s">
        <v>88</v>
      </c>
      <c r="E49" s="49" t="s">
        <v>18</v>
      </c>
      <c r="F49" s="50" t="n">
        <v>6.531</v>
      </c>
      <c r="G49" s="51" t="n">
        <v>4.058</v>
      </c>
      <c r="H49" s="52" t="n">
        <v>7.066</v>
      </c>
      <c r="I49" s="53" t="n">
        <v>28.574</v>
      </c>
      <c r="J49" s="67" t="n">
        <v>0</v>
      </c>
      <c r="K49" s="55" t="n">
        <v>17.306</v>
      </c>
      <c r="L49" s="56" t="n">
        <v>59.477</v>
      </c>
      <c r="M49" s="57" t="n">
        <v>47</v>
      </c>
      <c r="N49" s="58" t="n">
        <v>3</v>
      </c>
    </row>
    <row r="50" customFormat="false" ht="12.75" hidden="false" customHeight="false" outlineLevel="0" collapsed="false">
      <c r="A50" s="45" t="n">
        <v>45</v>
      </c>
      <c r="B50" s="46" t="s">
        <v>89</v>
      </c>
      <c r="C50" s="47" t="n">
        <v>645539</v>
      </c>
      <c r="D50" s="48" t="s">
        <v>90</v>
      </c>
      <c r="E50" s="49" t="s">
        <v>18</v>
      </c>
      <c r="F50" s="50" t="n">
        <v>8.425</v>
      </c>
      <c r="G50" s="51" t="n">
        <v>3.863</v>
      </c>
      <c r="H50" s="52" t="n">
        <v>4.382</v>
      </c>
      <c r="I50" s="53" t="n">
        <v>28.561</v>
      </c>
      <c r="J50" s="54" t="n">
        <v>14.285</v>
      </c>
      <c r="K50" s="55" t="n">
        <v>17.286</v>
      </c>
      <c r="L50" s="56" t="n">
        <v>58.654</v>
      </c>
      <c r="M50" s="57" t="n">
        <v>48</v>
      </c>
      <c r="N50" s="58" t="n">
        <v>3</v>
      </c>
    </row>
    <row r="51" customFormat="false" ht="12.75" hidden="false" customHeight="false" outlineLevel="0" collapsed="false">
      <c r="A51" s="45" t="n">
        <v>46</v>
      </c>
      <c r="B51" s="46" t="s">
        <v>91</v>
      </c>
      <c r="C51" s="47" t="n">
        <v>655017</v>
      </c>
      <c r="D51" s="48" t="s">
        <v>92</v>
      </c>
      <c r="E51" s="49" t="s">
        <v>18</v>
      </c>
      <c r="F51" s="50" t="n">
        <v>8.869</v>
      </c>
      <c r="G51" s="51" t="n">
        <v>6.272</v>
      </c>
      <c r="H51" s="52" t="n">
        <v>3.739</v>
      </c>
      <c r="I51" s="53" t="n">
        <v>14.291</v>
      </c>
      <c r="J51" s="54" t="n">
        <v>28.563</v>
      </c>
      <c r="K51" s="55" t="n">
        <v>8.659</v>
      </c>
      <c r="L51" s="56" t="n">
        <v>57.995</v>
      </c>
      <c r="M51" s="57" t="n">
        <v>66</v>
      </c>
      <c r="N51" s="58" t="n">
        <v>20</v>
      </c>
      <c r="U51" s="60"/>
    </row>
    <row r="52" customFormat="false" ht="12.75" hidden="false" customHeight="false" outlineLevel="0" collapsed="false">
      <c r="A52" s="45" t="n">
        <v>47</v>
      </c>
      <c r="B52" s="46" t="s">
        <v>93</v>
      </c>
      <c r="C52" s="47" t="n">
        <v>649986</v>
      </c>
      <c r="D52" s="48" t="s">
        <v>77</v>
      </c>
      <c r="E52" s="49" t="s">
        <v>18</v>
      </c>
      <c r="F52" s="50" t="n">
        <v>4.219</v>
      </c>
      <c r="G52" s="51" t="n">
        <v>3.866</v>
      </c>
      <c r="H52" s="52" t="n">
        <v>4.388</v>
      </c>
      <c r="I52" s="53" t="n">
        <v>14.297</v>
      </c>
      <c r="J52" s="54" t="n">
        <v>7.198</v>
      </c>
      <c r="K52" s="55" t="n">
        <v>34.572</v>
      </c>
      <c r="L52" s="56" t="n">
        <v>57.476</v>
      </c>
      <c r="M52" s="57" t="n">
        <v>49</v>
      </c>
      <c r="N52" s="58" t="n">
        <v>2</v>
      </c>
    </row>
    <row r="53" customFormat="false" ht="12.75" hidden="false" customHeight="false" outlineLevel="0" collapsed="false">
      <c r="A53" s="45" t="n">
        <v>48</v>
      </c>
      <c r="B53" s="46" t="s">
        <v>94</v>
      </c>
      <c r="C53" s="47" t="n">
        <v>648390</v>
      </c>
      <c r="D53" s="48" t="s">
        <v>71</v>
      </c>
      <c r="E53" s="49" t="s">
        <v>18</v>
      </c>
      <c r="F53" s="73" t="n">
        <v>0</v>
      </c>
      <c r="G53" s="51" t="n">
        <v>6.274</v>
      </c>
      <c r="H53" s="52" t="n">
        <v>2.615</v>
      </c>
      <c r="I53" s="53" t="n">
        <v>28.562</v>
      </c>
      <c r="J53" s="67" t="n">
        <v>0</v>
      </c>
      <c r="K53" s="55" t="n">
        <v>17.284</v>
      </c>
      <c r="L53" s="56" t="n">
        <v>54.735</v>
      </c>
      <c r="M53" s="57" t="n">
        <v>50</v>
      </c>
      <c r="N53" s="58" t="n">
        <v>2</v>
      </c>
      <c r="O53" s="62"/>
      <c r="P53" s="62"/>
      <c r="Q53" s="62"/>
      <c r="R53" s="62"/>
      <c r="S53" s="62"/>
    </row>
    <row r="54" customFormat="false" ht="12.75" hidden="false" customHeight="false" outlineLevel="0" collapsed="false">
      <c r="A54" s="45" t="n">
        <v>49</v>
      </c>
      <c r="B54" s="46" t="s">
        <v>95</v>
      </c>
      <c r="C54" s="47" t="n">
        <v>657297</v>
      </c>
      <c r="D54" s="48" t="s">
        <v>17</v>
      </c>
      <c r="E54" s="49" t="s">
        <v>18</v>
      </c>
      <c r="F54" s="50" t="n">
        <v>5.68</v>
      </c>
      <c r="G54" s="63" t="n">
        <v>0</v>
      </c>
      <c r="H54" s="52" t="n">
        <v>5.837</v>
      </c>
      <c r="I54" s="53" t="n">
        <v>14.295</v>
      </c>
      <c r="J54" s="54" t="n">
        <v>28.569</v>
      </c>
      <c r="K54" s="74" t="n">
        <v>0</v>
      </c>
      <c r="L54" s="56" t="n">
        <v>54.381</v>
      </c>
      <c r="M54" s="57" t="n">
        <v>97</v>
      </c>
      <c r="N54" s="58" t="n">
        <v>48</v>
      </c>
    </row>
    <row r="55" customFormat="false" ht="12.75" hidden="false" customHeight="false" outlineLevel="0" collapsed="false">
      <c r="A55" s="45" t="n">
        <v>50</v>
      </c>
      <c r="B55" s="46" t="s">
        <v>96</v>
      </c>
      <c r="C55" s="47" t="n">
        <v>648627</v>
      </c>
      <c r="D55" s="48" t="s">
        <v>20</v>
      </c>
      <c r="E55" s="49" t="s">
        <v>18</v>
      </c>
      <c r="F55" s="50" t="n">
        <v>4.214</v>
      </c>
      <c r="G55" s="51" t="n">
        <v>15.642</v>
      </c>
      <c r="H55" s="52" t="n">
        <v>4.385</v>
      </c>
      <c r="I55" s="53" t="n">
        <v>7.17</v>
      </c>
      <c r="J55" s="54" t="n">
        <v>14.298</v>
      </c>
      <c r="K55" s="55" t="n">
        <v>17.281</v>
      </c>
      <c r="L55" s="56" t="n">
        <v>51.606</v>
      </c>
      <c r="M55" s="57" t="n">
        <v>52</v>
      </c>
      <c r="N55" s="58" t="n">
        <v>2</v>
      </c>
    </row>
    <row r="56" customFormat="false" ht="12.75" hidden="false" customHeight="false" outlineLevel="0" collapsed="false">
      <c r="A56" s="45" t="n">
        <v>51</v>
      </c>
      <c r="B56" s="46" t="s">
        <v>97</v>
      </c>
      <c r="C56" s="47" t="n">
        <v>657119</v>
      </c>
      <c r="D56" s="48" t="s">
        <v>98</v>
      </c>
      <c r="E56" s="49" t="s">
        <v>18</v>
      </c>
      <c r="F56" s="50" t="n">
        <v>9.065</v>
      </c>
      <c r="G56" s="51" t="n">
        <v>9.73</v>
      </c>
      <c r="H56" s="52" t="n">
        <v>6.1</v>
      </c>
      <c r="I56" s="53" t="n">
        <v>14.284</v>
      </c>
      <c r="J56" s="54" t="n">
        <v>7.203</v>
      </c>
      <c r="K56" s="55" t="n">
        <v>17.31</v>
      </c>
      <c r="L56" s="56" t="n">
        <v>50.389</v>
      </c>
      <c r="M56" s="57" t="n">
        <v>43</v>
      </c>
      <c r="N56" s="58" t="n">
        <v>-8</v>
      </c>
      <c r="O56" s="62"/>
      <c r="P56" s="62"/>
      <c r="Q56" s="62"/>
      <c r="S56" s="69"/>
    </row>
    <row r="57" customFormat="false" ht="12.75" hidden="false" customHeight="false" outlineLevel="0" collapsed="false">
      <c r="A57" s="45" t="n">
        <v>52</v>
      </c>
      <c r="B57" s="46" t="s">
        <v>99</v>
      </c>
      <c r="C57" s="47" t="n">
        <v>633068</v>
      </c>
      <c r="D57" s="63" t="s">
        <v>100</v>
      </c>
      <c r="E57" s="49" t="s">
        <v>18</v>
      </c>
      <c r="F57" s="50" t="n">
        <v>8.421</v>
      </c>
      <c r="G57" s="51" t="n">
        <v>3.861</v>
      </c>
      <c r="H57" s="52" t="n">
        <v>8.75</v>
      </c>
      <c r="I57" s="53" t="n">
        <v>14.288</v>
      </c>
      <c r="J57" s="54" t="n">
        <v>14.297</v>
      </c>
      <c r="K57" s="55" t="n">
        <v>17.305</v>
      </c>
      <c r="L57" s="56" t="n">
        <v>48.773</v>
      </c>
      <c r="M57" s="57" t="n">
        <v>44</v>
      </c>
      <c r="N57" s="58" t="n">
        <v>-8</v>
      </c>
    </row>
    <row r="58" customFormat="false" ht="12.75" hidden="false" customHeight="false" outlineLevel="0" collapsed="false">
      <c r="A58" s="45" t="n">
        <v>53</v>
      </c>
      <c r="B58" s="64" t="s">
        <v>101</v>
      </c>
      <c r="C58" s="65" t="n">
        <v>650580</v>
      </c>
      <c r="D58" s="66" t="s">
        <v>102</v>
      </c>
      <c r="E58" s="49" t="s">
        <v>18</v>
      </c>
      <c r="F58" s="73" t="n">
        <v>0</v>
      </c>
      <c r="G58" s="51" t="n">
        <v>12.162</v>
      </c>
      <c r="H58" s="52" t="n">
        <v>4.879</v>
      </c>
      <c r="I58" s="53" t="n">
        <v>7.202</v>
      </c>
      <c r="J58" s="54" t="n">
        <v>14.289</v>
      </c>
      <c r="K58" s="55" t="n">
        <v>17.304</v>
      </c>
      <c r="L58" s="56" t="n">
        <v>48.634</v>
      </c>
      <c r="M58" s="57" t="n">
        <v>58</v>
      </c>
      <c r="N58" s="58" t="n">
        <v>5</v>
      </c>
    </row>
    <row r="59" customFormat="false" ht="12.75" hidden="false" customHeight="false" outlineLevel="0" collapsed="false">
      <c r="A59" s="45" t="n">
        <v>54</v>
      </c>
      <c r="B59" s="46" t="s">
        <v>103</v>
      </c>
      <c r="C59" s="47" t="n">
        <v>657438</v>
      </c>
      <c r="D59" s="48" t="s">
        <v>54</v>
      </c>
      <c r="E59" s="49" t="s">
        <v>18</v>
      </c>
      <c r="F59" s="50" t="n">
        <v>4.044</v>
      </c>
      <c r="G59" s="63" t="n">
        <v>0</v>
      </c>
      <c r="H59" s="52" t="n">
        <v>12.893</v>
      </c>
      <c r="I59" s="53" t="n">
        <v>14.298</v>
      </c>
      <c r="J59" s="67" t="n">
        <v>0</v>
      </c>
      <c r="K59" s="55" t="n">
        <v>17.292</v>
      </c>
      <c r="L59" s="56" t="n">
        <v>48.527</v>
      </c>
      <c r="M59" s="57" t="n">
        <v>45</v>
      </c>
      <c r="N59" s="58" t="n">
        <v>-9</v>
      </c>
      <c r="O59" s="62"/>
      <c r="P59" s="62"/>
      <c r="Q59" s="62"/>
      <c r="R59" s="60"/>
    </row>
    <row r="60" s="60" customFormat="true" ht="12.75" hidden="false" customHeight="false" outlineLevel="0" collapsed="false">
      <c r="A60" s="45" t="n">
        <v>55</v>
      </c>
      <c r="B60" s="64" t="s">
        <v>104</v>
      </c>
      <c r="C60" s="65" t="n">
        <v>664021</v>
      </c>
      <c r="D60" s="66" t="s">
        <v>105</v>
      </c>
      <c r="E60" s="49" t="s">
        <v>18</v>
      </c>
      <c r="F60" s="50" t="n">
        <v>4.544</v>
      </c>
      <c r="G60" s="51" t="n">
        <v>3.4</v>
      </c>
      <c r="H60" s="52" t="n">
        <v>6.101</v>
      </c>
      <c r="I60" s="53" t="n">
        <v>28.571</v>
      </c>
      <c r="J60" s="54" t="n">
        <v>7.184</v>
      </c>
      <c r="K60" s="55" t="n">
        <v>8.697</v>
      </c>
      <c r="L60" s="56" t="n">
        <v>47.913</v>
      </c>
      <c r="M60" s="57" t="n">
        <v>41</v>
      </c>
      <c r="N60" s="58" t="n">
        <v>-14</v>
      </c>
      <c r="O60" s="4"/>
      <c r="P60" s="4"/>
      <c r="Q60" s="4"/>
      <c r="S60" s="4"/>
      <c r="T60" s="4"/>
      <c r="U60" s="4"/>
      <c r="V60" s="4"/>
      <c r="W60" s="4"/>
      <c r="X60" s="4"/>
      <c r="Y60" s="4"/>
      <c r="Z60" s="4"/>
    </row>
    <row r="61" customFormat="false" ht="12.75" hidden="false" customHeight="false" outlineLevel="0" collapsed="false">
      <c r="A61" s="45" t="n">
        <v>56</v>
      </c>
      <c r="B61" s="59" t="s">
        <v>106</v>
      </c>
      <c r="C61" s="47" t="n">
        <v>658212</v>
      </c>
      <c r="D61" s="48" t="s">
        <v>46</v>
      </c>
      <c r="E61" s="49" t="s">
        <v>18</v>
      </c>
      <c r="F61" s="50" t="n">
        <v>9.064</v>
      </c>
      <c r="G61" s="51" t="n">
        <v>6.776</v>
      </c>
      <c r="H61" s="52" t="n">
        <v>2.188</v>
      </c>
      <c r="I61" s="53" t="n">
        <v>7.177</v>
      </c>
      <c r="J61" s="54" t="n">
        <v>14.291</v>
      </c>
      <c r="K61" s="55" t="n">
        <v>17.287</v>
      </c>
      <c r="L61" s="56" t="n">
        <v>47.418</v>
      </c>
      <c r="M61" s="57" t="n">
        <v>61</v>
      </c>
      <c r="N61" s="58" t="n">
        <v>5</v>
      </c>
    </row>
    <row r="62" customFormat="false" ht="12.75" hidden="false" customHeight="false" outlineLevel="0" collapsed="false">
      <c r="A62" s="45" t="n">
        <v>57</v>
      </c>
      <c r="B62" s="46" t="s">
        <v>107</v>
      </c>
      <c r="C62" s="47" t="n">
        <v>658353</v>
      </c>
      <c r="D62" s="48" t="s">
        <v>20</v>
      </c>
      <c r="E62" s="49" t="s">
        <v>18</v>
      </c>
      <c r="F62" s="73" t="n">
        <v>0</v>
      </c>
      <c r="G62" s="63" t="n">
        <v>0</v>
      </c>
      <c r="H62" s="52" t="n">
        <v>8.746</v>
      </c>
      <c r="I62" s="71" t="n">
        <v>0</v>
      </c>
      <c r="J62" s="54" t="n">
        <v>28.562</v>
      </c>
      <c r="K62" s="55" t="n">
        <v>8.694</v>
      </c>
      <c r="L62" s="56" t="n">
        <v>46.002</v>
      </c>
      <c r="M62" s="57" t="n">
        <v>81</v>
      </c>
      <c r="N62" s="58" t="n">
        <v>24</v>
      </c>
    </row>
    <row r="63" customFormat="false" ht="12.75" hidden="false" customHeight="false" outlineLevel="0" collapsed="false">
      <c r="A63" s="45" t="n">
        <v>58</v>
      </c>
      <c r="B63" s="46" t="s">
        <v>108</v>
      </c>
      <c r="C63" s="47" t="n">
        <v>660633</v>
      </c>
      <c r="D63" s="48" t="s">
        <v>109</v>
      </c>
      <c r="E63" s="49" t="s">
        <v>18</v>
      </c>
      <c r="F63" s="50" t="n">
        <v>6.31</v>
      </c>
      <c r="G63" s="63" t="n">
        <v>0</v>
      </c>
      <c r="H63" s="52" t="n">
        <v>8.061</v>
      </c>
      <c r="I63" s="53" t="n">
        <v>14.286</v>
      </c>
      <c r="J63" s="67" t="n">
        <v>0</v>
      </c>
      <c r="K63" s="55" t="n">
        <v>17.312</v>
      </c>
      <c r="L63" s="56" t="n">
        <v>45.969</v>
      </c>
      <c r="M63" s="57" t="n">
        <v>55</v>
      </c>
      <c r="N63" s="58" t="n">
        <v>-3</v>
      </c>
      <c r="O63" s="62"/>
      <c r="P63" s="62"/>
      <c r="Q63" s="62"/>
    </row>
    <row r="64" customFormat="false" ht="12.75" hidden="false" customHeight="false" outlineLevel="0" collapsed="false">
      <c r="A64" s="45" t="n">
        <v>59</v>
      </c>
      <c r="B64" s="72" t="s">
        <v>110</v>
      </c>
      <c r="C64" s="47" t="n">
        <v>652256</v>
      </c>
      <c r="D64" s="48" t="s">
        <v>17</v>
      </c>
      <c r="E64" s="49" t="s">
        <v>18</v>
      </c>
      <c r="F64" s="50" t="n">
        <v>11.524</v>
      </c>
      <c r="G64" s="51" t="n">
        <v>9.794</v>
      </c>
      <c r="H64" s="52" t="n">
        <v>3.742</v>
      </c>
      <c r="I64" s="53" t="n">
        <v>14.303</v>
      </c>
      <c r="J64" s="54" t="n">
        <v>7.193</v>
      </c>
      <c r="K64" s="55" t="n">
        <v>8.687</v>
      </c>
      <c r="L64" s="56" t="n">
        <v>44.308</v>
      </c>
      <c r="M64" s="57" t="n">
        <v>56</v>
      </c>
      <c r="N64" s="58" t="n">
        <v>-3</v>
      </c>
    </row>
    <row r="65" customFormat="false" ht="12.75" hidden="false" customHeight="false" outlineLevel="0" collapsed="false">
      <c r="A65" s="45" t="n">
        <v>60</v>
      </c>
      <c r="B65" s="46" t="s">
        <v>111</v>
      </c>
      <c r="C65" s="47" t="n">
        <v>654766</v>
      </c>
      <c r="D65" s="48" t="s">
        <v>43</v>
      </c>
      <c r="E65" s="49" t="s">
        <v>18</v>
      </c>
      <c r="F65" s="50" t="n">
        <v>4.04</v>
      </c>
      <c r="G65" s="51" t="n">
        <v>4.825</v>
      </c>
      <c r="H65" s="52" t="n">
        <v>5.162</v>
      </c>
      <c r="I65" s="53" t="n">
        <v>7.172</v>
      </c>
      <c r="J65" s="54" t="n">
        <v>14.303</v>
      </c>
      <c r="K65" s="55" t="n">
        <v>17.283</v>
      </c>
      <c r="L65" s="56" t="n">
        <v>41.573</v>
      </c>
      <c r="M65" s="57" t="n">
        <v>74</v>
      </c>
      <c r="N65" s="58" t="n">
        <v>14</v>
      </c>
      <c r="R65" s="62"/>
      <c r="S65" s="60"/>
    </row>
    <row r="66" customFormat="false" ht="12.75" hidden="false" customHeight="false" outlineLevel="0" collapsed="false">
      <c r="A66" s="45" t="n">
        <v>61</v>
      </c>
      <c r="B66" s="46" t="s">
        <v>112</v>
      </c>
      <c r="C66" s="47" t="n">
        <v>653064</v>
      </c>
      <c r="D66" s="48" t="s">
        <v>48</v>
      </c>
      <c r="E66" s="49" t="s">
        <v>18</v>
      </c>
      <c r="F66" s="50" t="n">
        <v>4.22</v>
      </c>
      <c r="G66" s="51" t="n">
        <v>7.702</v>
      </c>
      <c r="H66" s="52" t="n">
        <v>8.749</v>
      </c>
      <c r="I66" s="53" t="n">
        <v>7.188</v>
      </c>
      <c r="J66" s="54" t="n">
        <v>7.204</v>
      </c>
      <c r="K66" s="55" t="n">
        <v>17.303</v>
      </c>
      <c r="L66" s="56" t="n">
        <v>40.958</v>
      </c>
      <c r="M66" s="57" t="n">
        <v>59</v>
      </c>
      <c r="N66" s="58" t="n">
        <v>-2</v>
      </c>
      <c r="O66" s="62"/>
      <c r="P66" s="62"/>
      <c r="Q66" s="62"/>
    </row>
    <row r="67" customFormat="false" ht="12.75" hidden="false" customHeight="false" outlineLevel="0" collapsed="false">
      <c r="A67" s="45" t="n">
        <v>62</v>
      </c>
      <c r="B67" s="59" t="s">
        <v>113</v>
      </c>
      <c r="C67" s="47" t="n">
        <v>652857</v>
      </c>
      <c r="D67" s="48" t="s">
        <v>114</v>
      </c>
      <c r="E67" s="49" t="s">
        <v>18</v>
      </c>
      <c r="F67" s="50" t="n">
        <v>8.163</v>
      </c>
      <c r="G67" s="51" t="n">
        <v>8.108</v>
      </c>
      <c r="H67" s="52" t="n">
        <v>5.653</v>
      </c>
      <c r="I67" s="53" t="n">
        <v>7.197</v>
      </c>
      <c r="J67" s="54" t="n">
        <v>7.201</v>
      </c>
      <c r="K67" s="55" t="n">
        <v>17.285</v>
      </c>
      <c r="L67" s="56" t="n">
        <v>40.757</v>
      </c>
      <c r="M67" s="57" t="n">
        <v>54</v>
      </c>
      <c r="N67" s="58" t="n">
        <v>-8</v>
      </c>
    </row>
    <row r="68" customFormat="false" ht="12.75" hidden="false" customHeight="false" outlineLevel="0" collapsed="false">
      <c r="A68" s="45" t="n">
        <v>63</v>
      </c>
      <c r="B68" s="46" t="s">
        <v>115</v>
      </c>
      <c r="C68" s="47" t="n">
        <v>644837</v>
      </c>
      <c r="D68" s="48" t="s">
        <v>116</v>
      </c>
      <c r="E68" s="49" t="s">
        <v>18</v>
      </c>
      <c r="F68" s="50" t="n">
        <v>5.679</v>
      </c>
      <c r="G68" s="51" t="n">
        <v>9.795</v>
      </c>
      <c r="H68" s="52" t="n">
        <v>7.586</v>
      </c>
      <c r="I68" s="53" t="n">
        <v>14.292</v>
      </c>
      <c r="J68" s="54" t="n">
        <v>7.192</v>
      </c>
      <c r="K68" s="55" t="n">
        <v>8.658</v>
      </c>
      <c r="L68" s="75" t="n">
        <v>40.331</v>
      </c>
      <c r="M68" s="57" t="n">
        <v>60</v>
      </c>
      <c r="N68" s="58" t="n">
        <v>-3</v>
      </c>
      <c r="O68" s="62"/>
      <c r="P68" s="62"/>
      <c r="Q68" s="62"/>
      <c r="R68" s="62"/>
      <c r="S68" s="62"/>
      <c r="W68" s="61"/>
      <c r="X68" s="61"/>
      <c r="Y68" s="61"/>
      <c r="Z68" s="61"/>
    </row>
    <row r="69" customFormat="false" ht="12.75" hidden="false" customHeight="false" outlineLevel="0" collapsed="false">
      <c r="A69" s="45" t="n">
        <v>64</v>
      </c>
      <c r="B69" s="59" t="s">
        <v>117</v>
      </c>
      <c r="C69" s="47" t="n">
        <v>650219</v>
      </c>
      <c r="D69" s="48" t="s">
        <v>118</v>
      </c>
      <c r="E69" s="49" t="s">
        <v>18</v>
      </c>
      <c r="F69" s="50" t="n">
        <v>8.422</v>
      </c>
      <c r="G69" s="63" t="n">
        <v>0</v>
      </c>
      <c r="H69" s="68" t="n">
        <v>0</v>
      </c>
      <c r="I69" s="53" t="n">
        <v>14.285</v>
      </c>
      <c r="J69" s="54" t="n">
        <v>14.29</v>
      </c>
      <c r="K69" s="55" t="n">
        <v>17.297</v>
      </c>
      <c r="L69" s="56" t="n">
        <v>40.009</v>
      </c>
      <c r="M69" s="57" t="n">
        <v>62</v>
      </c>
      <c r="N69" s="58" t="n">
        <v>-2</v>
      </c>
    </row>
    <row r="70" customFormat="false" ht="12.75" hidden="false" customHeight="false" outlineLevel="0" collapsed="false">
      <c r="A70" s="45" t="n">
        <v>65</v>
      </c>
      <c r="B70" s="46" t="s">
        <v>119</v>
      </c>
      <c r="C70" s="47" t="n">
        <v>649400</v>
      </c>
      <c r="D70" s="48" t="s">
        <v>46</v>
      </c>
      <c r="E70" s="49" t="s">
        <v>18</v>
      </c>
      <c r="F70" s="50" t="n">
        <v>4.546</v>
      </c>
      <c r="G70" s="51" t="n">
        <v>6.777</v>
      </c>
      <c r="H70" s="68" t="n">
        <v>0</v>
      </c>
      <c r="I70" s="53" t="n">
        <v>14.301</v>
      </c>
      <c r="J70" s="54" t="n">
        <v>14.304</v>
      </c>
      <c r="K70" s="55" t="n">
        <v>8.704</v>
      </c>
      <c r="L70" s="56" t="n">
        <v>39.928</v>
      </c>
      <c r="M70" s="57" t="n">
        <v>64</v>
      </c>
      <c r="N70" s="58" t="n">
        <v>-1</v>
      </c>
    </row>
    <row r="71" customFormat="false" ht="12.75" hidden="false" customHeight="false" outlineLevel="0" collapsed="false">
      <c r="A71" s="45" t="n">
        <v>66</v>
      </c>
      <c r="B71" s="46" t="s">
        <v>120</v>
      </c>
      <c r="C71" s="47" t="n">
        <v>641288</v>
      </c>
      <c r="D71" s="48" t="s">
        <v>86</v>
      </c>
      <c r="E71" s="49" t="s">
        <v>18</v>
      </c>
      <c r="F71" s="50" t="n">
        <v>4.042</v>
      </c>
      <c r="G71" s="51" t="n">
        <v>3.096</v>
      </c>
      <c r="H71" s="52" t="n">
        <v>3.269</v>
      </c>
      <c r="I71" s="53" t="n">
        <v>14.287</v>
      </c>
      <c r="J71" s="54" t="n">
        <v>14.307</v>
      </c>
      <c r="K71" s="55" t="n">
        <v>17.282</v>
      </c>
      <c r="L71" s="56" t="n">
        <v>38.9</v>
      </c>
      <c r="M71" s="57" t="n">
        <v>63</v>
      </c>
      <c r="N71" s="58" t="n">
        <v>-3</v>
      </c>
      <c r="O71" s="62"/>
      <c r="P71" s="62"/>
      <c r="Q71" s="62"/>
      <c r="R71" s="60"/>
    </row>
    <row r="72" customFormat="false" ht="12.75" hidden="false" customHeight="false" outlineLevel="0" collapsed="false">
      <c r="A72" s="45" t="n">
        <v>67</v>
      </c>
      <c r="B72" s="46" t="s">
        <v>121</v>
      </c>
      <c r="C72" s="47" t="n">
        <v>662668</v>
      </c>
      <c r="D72" s="48" t="s">
        <v>22</v>
      </c>
      <c r="E72" s="49" t="s">
        <v>18</v>
      </c>
      <c r="F72" s="50" t="n">
        <v>8.866</v>
      </c>
      <c r="G72" s="51" t="n">
        <v>3.149</v>
      </c>
      <c r="H72" s="52" t="n">
        <v>5.839</v>
      </c>
      <c r="I72" s="53" t="n">
        <v>14.302</v>
      </c>
      <c r="J72" s="54" t="n">
        <v>7.167</v>
      </c>
      <c r="K72" s="55" t="n">
        <v>8.696</v>
      </c>
      <c r="L72" s="56" t="n">
        <v>37.703</v>
      </c>
      <c r="M72" s="57" t="n">
        <v>68</v>
      </c>
      <c r="N72" s="58" t="n">
        <v>1</v>
      </c>
    </row>
    <row r="73" customFormat="false" ht="12.75" hidden="false" customHeight="false" outlineLevel="0" collapsed="false">
      <c r="A73" s="45" t="n">
        <v>68</v>
      </c>
      <c r="B73" s="46" t="s">
        <v>122</v>
      </c>
      <c r="C73" s="47" t="n">
        <v>646119</v>
      </c>
      <c r="D73" s="48" t="s">
        <v>123</v>
      </c>
      <c r="E73" s="49" t="s">
        <v>18</v>
      </c>
      <c r="F73" s="50" t="n">
        <v>9.067</v>
      </c>
      <c r="G73" s="51" t="n">
        <v>5.405</v>
      </c>
      <c r="H73" s="52" t="n">
        <v>3.909</v>
      </c>
      <c r="I73" s="53" t="n">
        <v>7.186</v>
      </c>
      <c r="J73" s="54" t="n">
        <v>14.306</v>
      </c>
      <c r="K73" s="55" t="n">
        <v>8.664</v>
      </c>
      <c r="L73" s="56" t="n">
        <v>37.442</v>
      </c>
      <c r="M73" s="57" t="n">
        <v>69</v>
      </c>
      <c r="N73" s="58" t="n">
        <v>1</v>
      </c>
      <c r="O73" s="62"/>
      <c r="P73" s="62"/>
      <c r="Q73" s="62"/>
      <c r="R73" s="62"/>
      <c r="S73" s="62"/>
    </row>
    <row r="74" customFormat="false" ht="12.75" hidden="false" customHeight="false" outlineLevel="0" collapsed="false">
      <c r="A74" s="45" t="n">
        <v>69</v>
      </c>
      <c r="B74" s="46" t="s">
        <v>124</v>
      </c>
      <c r="C74" s="47" t="n">
        <v>646398</v>
      </c>
      <c r="D74" s="48" t="s">
        <v>125</v>
      </c>
      <c r="E74" s="49" t="s">
        <v>18</v>
      </c>
      <c r="F74" s="50" t="n">
        <v>5.748</v>
      </c>
      <c r="G74" s="51" t="n">
        <v>7.905</v>
      </c>
      <c r="H74" s="52" t="n">
        <v>3.172</v>
      </c>
      <c r="I74" s="53" t="n">
        <v>7.183</v>
      </c>
      <c r="J74" s="54" t="n">
        <v>14.301</v>
      </c>
      <c r="K74" s="55" t="n">
        <v>8.701</v>
      </c>
      <c r="L74" s="56" t="n">
        <v>36.655</v>
      </c>
      <c r="M74" s="57" t="n">
        <v>72</v>
      </c>
      <c r="N74" s="58" t="n">
        <v>3</v>
      </c>
      <c r="R74" s="61"/>
      <c r="S74" s="62"/>
    </row>
    <row r="75" customFormat="false" ht="12.75" hidden="false" customHeight="false" outlineLevel="0" collapsed="false">
      <c r="A75" s="45" t="n">
        <v>70</v>
      </c>
      <c r="B75" s="46" t="s">
        <v>126</v>
      </c>
      <c r="C75" s="47" t="n">
        <v>657171</v>
      </c>
      <c r="D75" s="48" t="s">
        <v>69</v>
      </c>
      <c r="E75" s="49" t="s">
        <v>18</v>
      </c>
      <c r="F75" s="50" t="n">
        <v>8.419</v>
      </c>
      <c r="G75" s="51" t="n">
        <v>12.033</v>
      </c>
      <c r="H75" s="52" t="n">
        <v>4.377</v>
      </c>
      <c r="I75" s="71" t="n">
        <v>0</v>
      </c>
      <c r="J75" s="54" t="n">
        <v>7.195</v>
      </c>
      <c r="K75" s="55" t="n">
        <v>8.703</v>
      </c>
      <c r="L75" s="56" t="n">
        <v>36.35</v>
      </c>
      <c r="M75" s="57" t="n">
        <v>71</v>
      </c>
      <c r="N75" s="58" t="n">
        <v>1</v>
      </c>
    </row>
    <row r="76" customFormat="false" ht="12.75" hidden="false" customHeight="false" outlineLevel="0" collapsed="false">
      <c r="A76" s="45" t="n">
        <v>71</v>
      </c>
      <c r="B76" s="46" t="s">
        <v>127</v>
      </c>
      <c r="C76" s="47" t="n">
        <v>653533</v>
      </c>
      <c r="D76" s="48" t="s">
        <v>125</v>
      </c>
      <c r="E76" s="49" t="s">
        <v>18</v>
      </c>
      <c r="F76" s="50" t="n">
        <v>7.075</v>
      </c>
      <c r="G76" s="51" t="n">
        <v>6.084</v>
      </c>
      <c r="H76" s="52" t="n">
        <v>3.172</v>
      </c>
      <c r="I76" s="53" t="n">
        <v>7.198</v>
      </c>
      <c r="J76" s="54" t="n">
        <v>14.286</v>
      </c>
      <c r="K76" s="55" t="n">
        <v>8.67</v>
      </c>
      <c r="L76" s="56" t="n">
        <v>36.115</v>
      </c>
      <c r="M76" s="57" t="n">
        <v>86</v>
      </c>
      <c r="N76" s="58" t="n">
        <v>15</v>
      </c>
      <c r="R76" s="61"/>
      <c r="S76" s="62"/>
    </row>
    <row r="77" customFormat="false" ht="12.75" hidden="false" customHeight="false" outlineLevel="0" collapsed="false">
      <c r="A77" s="45" t="n">
        <v>72</v>
      </c>
      <c r="B77" s="46" t="s">
        <v>128</v>
      </c>
      <c r="C77" s="47" t="n">
        <v>647145</v>
      </c>
      <c r="D77" s="48" t="s">
        <v>28</v>
      </c>
      <c r="E77" s="49" t="s">
        <v>18</v>
      </c>
      <c r="F77" s="50" t="n">
        <v>4.54</v>
      </c>
      <c r="G77" s="51" t="n">
        <v>6.773</v>
      </c>
      <c r="H77" s="52" t="n">
        <v>3.91</v>
      </c>
      <c r="I77" s="53" t="n">
        <v>7.197</v>
      </c>
      <c r="J77" s="54" t="n">
        <v>7.199</v>
      </c>
      <c r="K77" s="55" t="n">
        <v>17.288</v>
      </c>
      <c r="L77" s="56" t="n">
        <v>35.8</v>
      </c>
      <c r="M77" s="57" t="n">
        <v>70</v>
      </c>
      <c r="N77" s="58" t="n">
        <v>-2</v>
      </c>
      <c r="R77" s="69"/>
      <c r="T77" s="60"/>
    </row>
    <row r="78" customFormat="false" ht="12.75" hidden="false" customHeight="false" outlineLevel="0" collapsed="false">
      <c r="A78" s="45" t="n">
        <v>73</v>
      </c>
      <c r="B78" s="46" t="s">
        <v>129</v>
      </c>
      <c r="C78" s="47" t="n">
        <v>654765</v>
      </c>
      <c r="D78" s="48" t="s">
        <v>43</v>
      </c>
      <c r="E78" s="49" t="s">
        <v>18</v>
      </c>
      <c r="F78" s="50" t="n">
        <v>4.039</v>
      </c>
      <c r="G78" s="51" t="n">
        <v>3.094</v>
      </c>
      <c r="H78" s="52" t="n">
        <v>2.591</v>
      </c>
      <c r="I78" s="53" t="n">
        <v>14.29</v>
      </c>
      <c r="J78" s="54" t="n">
        <v>14.303</v>
      </c>
      <c r="K78" s="55" t="n">
        <v>8.678</v>
      </c>
      <c r="L78" s="56" t="n">
        <v>35.726</v>
      </c>
      <c r="M78" s="57" t="n">
        <v>83</v>
      </c>
      <c r="N78" s="58" t="n">
        <v>10</v>
      </c>
    </row>
    <row r="79" customFormat="false" ht="12.75" hidden="false" customHeight="false" outlineLevel="0" collapsed="false">
      <c r="A79" s="45" t="n">
        <v>74</v>
      </c>
      <c r="B79" s="46" t="s">
        <v>130</v>
      </c>
      <c r="C79" s="47" t="n">
        <v>661613</v>
      </c>
      <c r="D79" s="48" t="s">
        <v>40</v>
      </c>
      <c r="E79" s="49" t="s">
        <v>18</v>
      </c>
      <c r="F79" s="50" t="n">
        <v>4.038</v>
      </c>
      <c r="G79" s="63" t="n">
        <v>0</v>
      </c>
      <c r="H79" s="52" t="n">
        <v>2.595</v>
      </c>
      <c r="I79" s="53" t="n">
        <v>14.299</v>
      </c>
      <c r="J79" s="54" t="n">
        <v>14.294</v>
      </c>
      <c r="K79" s="55" t="n">
        <v>8.681</v>
      </c>
      <c r="L79" s="56" t="n">
        <v>35.226</v>
      </c>
      <c r="M79" s="57" t="n">
        <v>85</v>
      </c>
      <c r="N79" s="58" t="n">
        <v>11</v>
      </c>
    </row>
    <row r="80" customFormat="false" ht="12.75" hidden="false" customHeight="false" outlineLevel="0" collapsed="false">
      <c r="A80" s="45" t="n">
        <v>75</v>
      </c>
      <c r="B80" s="46" t="s">
        <v>131</v>
      </c>
      <c r="C80" s="47" t="n">
        <v>640233</v>
      </c>
      <c r="D80" s="48" t="s">
        <v>92</v>
      </c>
      <c r="E80" s="49" t="s">
        <v>18</v>
      </c>
      <c r="F80" s="50" t="n">
        <v>5.674</v>
      </c>
      <c r="G80" s="51" t="n">
        <v>6.271</v>
      </c>
      <c r="H80" s="68" t="n">
        <v>0</v>
      </c>
      <c r="I80" s="53" t="n">
        <v>14.294</v>
      </c>
      <c r="J80" s="54" t="n">
        <v>7.187</v>
      </c>
      <c r="K80" s="55" t="n">
        <v>8.695</v>
      </c>
      <c r="L80" s="56" t="n">
        <v>34.934</v>
      </c>
      <c r="M80" s="57" t="n">
        <v>73</v>
      </c>
      <c r="N80" s="58" t="n">
        <v>-2</v>
      </c>
    </row>
    <row r="81" customFormat="false" ht="12.75" hidden="false" customHeight="false" outlineLevel="0" collapsed="false">
      <c r="A81" s="45" t="n">
        <v>76</v>
      </c>
      <c r="B81" s="46" t="s">
        <v>132</v>
      </c>
      <c r="C81" s="47" t="n">
        <v>663364</v>
      </c>
      <c r="D81" s="48" t="s">
        <v>133</v>
      </c>
      <c r="E81" s="49" t="s">
        <v>18</v>
      </c>
      <c r="F81" s="50" t="n">
        <v>5.676</v>
      </c>
      <c r="G81" s="51" t="n">
        <v>6.273</v>
      </c>
      <c r="H81" s="52" t="n">
        <v>3.737</v>
      </c>
      <c r="I81" s="53" t="n">
        <v>7.175</v>
      </c>
      <c r="J81" s="54" t="n">
        <v>14.3</v>
      </c>
      <c r="K81" s="55" t="n">
        <v>8.684</v>
      </c>
      <c r="L81" s="56" t="n">
        <v>34.933</v>
      </c>
      <c r="M81" s="57" t="n">
        <v>90</v>
      </c>
      <c r="N81" s="58" t="n">
        <v>14</v>
      </c>
    </row>
    <row r="82" customFormat="false" ht="12.75" hidden="false" customHeight="false" outlineLevel="0" collapsed="false">
      <c r="A82" s="45" t="n">
        <v>77</v>
      </c>
      <c r="B82" s="59" t="s">
        <v>134</v>
      </c>
      <c r="C82" s="47" t="n">
        <v>658813</v>
      </c>
      <c r="D82" s="48" t="s">
        <v>135</v>
      </c>
      <c r="E82" s="49" t="s">
        <v>18</v>
      </c>
      <c r="F82" s="73" t="n">
        <v>0</v>
      </c>
      <c r="G82" s="51" t="n">
        <v>3.091</v>
      </c>
      <c r="H82" s="52" t="n">
        <v>8.059</v>
      </c>
      <c r="I82" s="53" t="n">
        <v>14.289</v>
      </c>
      <c r="J82" s="67" t="n">
        <v>0</v>
      </c>
      <c r="K82" s="55" t="n">
        <v>8.691</v>
      </c>
      <c r="L82" s="56" t="n">
        <v>34.13</v>
      </c>
      <c r="M82" s="57" t="n">
        <v>75</v>
      </c>
      <c r="N82" s="58" t="n">
        <v>-2</v>
      </c>
    </row>
    <row r="83" customFormat="false" ht="12.75" hidden="false" customHeight="false" outlineLevel="0" collapsed="false">
      <c r="A83" s="45" t="n">
        <v>78</v>
      </c>
      <c r="B83" s="46" t="s">
        <v>136</v>
      </c>
      <c r="C83" s="47" t="n">
        <v>641770</v>
      </c>
      <c r="D83" s="48" t="s">
        <v>137</v>
      </c>
      <c r="E83" s="49" t="s">
        <v>18</v>
      </c>
      <c r="F83" s="73" t="n">
        <v>0</v>
      </c>
      <c r="G83" s="63" t="n">
        <v>0</v>
      </c>
      <c r="H83" s="52" t="n">
        <v>2.189</v>
      </c>
      <c r="I83" s="71" t="n">
        <v>0</v>
      </c>
      <c r="J83" s="54" t="n">
        <v>14.284</v>
      </c>
      <c r="K83" s="55" t="n">
        <v>17.309</v>
      </c>
      <c r="L83" s="56" t="n">
        <v>33.782</v>
      </c>
      <c r="M83" s="57" t="n">
        <v>78</v>
      </c>
      <c r="N83" s="58" t="n">
        <v>0</v>
      </c>
    </row>
    <row r="84" customFormat="false" ht="12.75" hidden="false" customHeight="false" outlineLevel="0" collapsed="false">
      <c r="A84" s="45" t="n">
        <v>79</v>
      </c>
      <c r="B84" s="46" t="s">
        <v>138</v>
      </c>
      <c r="C84" s="47" t="n">
        <v>655660</v>
      </c>
      <c r="D84" s="48" t="s">
        <v>100</v>
      </c>
      <c r="E84" s="49" t="s">
        <v>18</v>
      </c>
      <c r="F84" s="50" t="n">
        <v>4.222</v>
      </c>
      <c r="G84" s="51" t="n">
        <v>7.709</v>
      </c>
      <c r="H84" s="52" t="n">
        <v>4.383</v>
      </c>
      <c r="I84" s="53" t="n">
        <v>7.204</v>
      </c>
      <c r="J84" s="54" t="n">
        <v>14.31</v>
      </c>
      <c r="K84" s="74" t="n">
        <v>0</v>
      </c>
      <c r="L84" s="56" t="n">
        <v>33.606</v>
      </c>
      <c r="M84" s="57" t="n">
        <v>79</v>
      </c>
      <c r="N84" s="58" t="n">
        <v>0</v>
      </c>
    </row>
    <row r="85" customFormat="false" ht="12.75" hidden="false" customHeight="false" outlineLevel="0" collapsed="false">
      <c r="A85" s="45" t="n">
        <v>80</v>
      </c>
      <c r="B85" s="46" t="s">
        <v>139</v>
      </c>
      <c r="C85" s="47" t="n">
        <v>665909</v>
      </c>
      <c r="D85" s="48" t="s">
        <v>40</v>
      </c>
      <c r="E85" s="49" t="s">
        <v>18</v>
      </c>
      <c r="F85" s="73" t="n">
        <v>0</v>
      </c>
      <c r="G85" s="51" t="n">
        <v>4.826</v>
      </c>
      <c r="H85" s="68" t="n">
        <v>0</v>
      </c>
      <c r="I85" s="53" t="n">
        <v>14.3</v>
      </c>
      <c r="J85" s="54" t="n">
        <v>14.295</v>
      </c>
      <c r="K85" s="55" t="n">
        <v>8.666</v>
      </c>
      <c r="L85" s="56" t="n">
        <v>33.421</v>
      </c>
      <c r="M85" s="57" t="n">
        <v>91</v>
      </c>
      <c r="N85" s="58" t="n">
        <v>11</v>
      </c>
    </row>
    <row r="86" customFormat="false" ht="12.75" hidden="false" customHeight="false" outlineLevel="0" collapsed="false">
      <c r="A86" s="45" t="n">
        <v>81</v>
      </c>
      <c r="B86" s="46" t="s">
        <v>140</v>
      </c>
      <c r="C86" s="47" t="n">
        <v>653966</v>
      </c>
      <c r="D86" s="48" t="s">
        <v>105</v>
      </c>
      <c r="E86" s="49" t="s">
        <v>18</v>
      </c>
      <c r="F86" s="50" t="n">
        <v>4.541</v>
      </c>
      <c r="G86" s="51" t="n">
        <v>3.399</v>
      </c>
      <c r="H86" s="52" t="n">
        <v>3.905</v>
      </c>
      <c r="I86" s="53" t="n">
        <v>7.164</v>
      </c>
      <c r="J86" s="54" t="n">
        <v>7.197</v>
      </c>
      <c r="K86" s="55" t="n">
        <v>17.295</v>
      </c>
      <c r="L86" s="56" t="n">
        <v>32.938</v>
      </c>
      <c r="M86" s="57" t="n">
        <v>76</v>
      </c>
      <c r="N86" s="58" t="n">
        <v>-5</v>
      </c>
    </row>
    <row r="87" customFormat="false" ht="12.75" hidden="false" customHeight="false" outlineLevel="0" collapsed="false">
      <c r="A87" s="45" t="n">
        <v>82</v>
      </c>
      <c r="B87" s="46" t="s">
        <v>141</v>
      </c>
      <c r="C87" s="47" t="n">
        <v>651113</v>
      </c>
      <c r="D87" s="48" t="s">
        <v>102</v>
      </c>
      <c r="E87" s="49" t="s">
        <v>18</v>
      </c>
      <c r="F87" s="50" t="n">
        <v>8.844</v>
      </c>
      <c r="G87" s="51" t="n">
        <v>7.905</v>
      </c>
      <c r="H87" s="52" t="n">
        <v>3.904</v>
      </c>
      <c r="I87" s="53" t="n">
        <v>7.193</v>
      </c>
      <c r="J87" s="54" t="n">
        <v>7.2</v>
      </c>
      <c r="K87" s="55" t="n">
        <v>8.675</v>
      </c>
      <c r="L87" s="56" t="n">
        <v>32.624</v>
      </c>
      <c r="M87" s="57" t="n">
        <v>77</v>
      </c>
      <c r="N87" s="58" t="n">
        <v>-5</v>
      </c>
      <c r="O87" s="60"/>
      <c r="P87" s="60"/>
      <c r="Q87" s="60"/>
    </row>
    <row r="88" customFormat="false" ht="12.75" hidden="false" customHeight="false" outlineLevel="0" collapsed="false">
      <c r="A88" s="45" t="n">
        <v>83</v>
      </c>
      <c r="B88" s="59" t="s">
        <v>142</v>
      </c>
      <c r="C88" s="47" t="n">
        <v>645032</v>
      </c>
      <c r="D88" s="48" t="s">
        <v>92</v>
      </c>
      <c r="E88" s="49" t="s">
        <v>18</v>
      </c>
      <c r="F88" s="50" t="n">
        <v>8.867</v>
      </c>
      <c r="G88" s="63" t="n">
        <v>0</v>
      </c>
      <c r="H88" s="52" t="n">
        <v>7.586</v>
      </c>
      <c r="I88" s="53" t="n">
        <v>7.2</v>
      </c>
      <c r="J88" s="67" t="n">
        <v>0</v>
      </c>
      <c r="K88" s="55" t="n">
        <v>8.682</v>
      </c>
      <c r="L88" s="56" t="n">
        <v>32.335</v>
      </c>
      <c r="M88" s="57" t="n">
        <v>67</v>
      </c>
      <c r="N88" s="58" t="n">
        <v>-16</v>
      </c>
    </row>
    <row r="89" s="76" customFormat="true" ht="12.75" hidden="false" customHeight="false" outlineLevel="0" collapsed="false">
      <c r="A89" s="45" t="n">
        <v>84</v>
      </c>
      <c r="B89" s="46" t="s">
        <v>143</v>
      </c>
      <c r="C89" s="47" t="n">
        <v>656262</v>
      </c>
      <c r="D89" s="48" t="s">
        <v>86</v>
      </c>
      <c r="E89" s="49" t="s">
        <v>18</v>
      </c>
      <c r="F89" s="73" t="n">
        <v>0</v>
      </c>
      <c r="G89" s="51" t="n">
        <v>3.093</v>
      </c>
      <c r="H89" s="68" t="n">
        <v>0</v>
      </c>
      <c r="I89" s="53" t="n">
        <v>14.293</v>
      </c>
      <c r="J89" s="54" t="n">
        <v>14.282</v>
      </c>
      <c r="K89" s="55" t="n">
        <v>8.686</v>
      </c>
      <c r="L89" s="56" t="n">
        <v>31.668</v>
      </c>
      <c r="M89" s="57" t="n">
        <v>96</v>
      </c>
      <c r="N89" s="58" t="n">
        <v>12</v>
      </c>
      <c r="O89" s="60"/>
      <c r="P89" s="60"/>
      <c r="Q89" s="60"/>
      <c r="R89" s="4"/>
      <c r="S89" s="62"/>
      <c r="T89" s="4"/>
      <c r="U89" s="4"/>
      <c r="V89" s="4"/>
      <c r="W89" s="4"/>
      <c r="X89" s="4"/>
      <c r="Y89" s="4"/>
      <c r="Z89" s="4"/>
    </row>
    <row r="90" customFormat="false" ht="12.75" hidden="false" customHeight="false" outlineLevel="0" collapsed="false">
      <c r="A90" s="45" t="n">
        <v>85</v>
      </c>
      <c r="B90" s="46" t="s">
        <v>144</v>
      </c>
      <c r="C90" s="47" t="n">
        <v>656014</v>
      </c>
      <c r="D90" s="48" t="s">
        <v>145</v>
      </c>
      <c r="E90" s="49" t="s">
        <v>18</v>
      </c>
      <c r="F90" s="50" t="n">
        <v>5.681</v>
      </c>
      <c r="G90" s="51" t="n">
        <v>9.793</v>
      </c>
      <c r="H90" s="52" t="n">
        <v>3.741</v>
      </c>
      <c r="I90" s="53" t="n">
        <v>7.195</v>
      </c>
      <c r="J90" s="54" t="n">
        <v>7.186</v>
      </c>
      <c r="K90" s="55" t="n">
        <v>8.679</v>
      </c>
      <c r="L90" s="56" t="n">
        <v>31.348</v>
      </c>
      <c r="M90" s="57" t="n">
        <v>80</v>
      </c>
      <c r="N90" s="58" t="n">
        <v>-5</v>
      </c>
      <c r="O90" s="62"/>
      <c r="P90" s="62"/>
      <c r="Q90" s="62"/>
      <c r="S90" s="69"/>
    </row>
    <row r="91" customFormat="false" ht="12.75" hidden="false" customHeight="false" outlineLevel="0" collapsed="false">
      <c r="A91" s="45" t="n">
        <v>86</v>
      </c>
      <c r="B91" s="46" t="s">
        <v>146</v>
      </c>
      <c r="C91" s="47" t="n">
        <v>642202</v>
      </c>
      <c r="D91" s="48" t="s">
        <v>77</v>
      </c>
      <c r="E91" s="49" t="s">
        <v>18</v>
      </c>
      <c r="F91" s="73" t="n">
        <v>0</v>
      </c>
      <c r="G91" s="63" t="n">
        <v>0</v>
      </c>
      <c r="H91" s="52" t="n">
        <v>13.669</v>
      </c>
      <c r="I91" s="71" t="n">
        <v>0</v>
      </c>
      <c r="J91" s="67" t="n">
        <v>0</v>
      </c>
      <c r="K91" s="55" t="n">
        <v>17.307</v>
      </c>
      <c r="L91" s="56" t="n">
        <v>30.976</v>
      </c>
      <c r="M91" s="57" t="n">
        <v>30</v>
      </c>
      <c r="N91" s="58" t="n">
        <v>-56</v>
      </c>
    </row>
    <row r="92" customFormat="false" ht="12.75" hidden="false" customHeight="false" outlineLevel="0" collapsed="false">
      <c r="A92" s="45" t="n">
        <v>87</v>
      </c>
      <c r="B92" s="46" t="s">
        <v>147</v>
      </c>
      <c r="C92" s="47" t="n">
        <v>655659</v>
      </c>
      <c r="D92" s="63" t="s">
        <v>148</v>
      </c>
      <c r="E92" s="49" t="s">
        <v>18</v>
      </c>
      <c r="F92" s="50" t="n">
        <v>4.216</v>
      </c>
      <c r="G92" s="63" t="n">
        <v>0</v>
      </c>
      <c r="H92" s="52" t="n">
        <v>4.384</v>
      </c>
      <c r="I92" s="53" t="n">
        <v>7.19</v>
      </c>
      <c r="J92" s="54" t="n">
        <v>14.293</v>
      </c>
      <c r="K92" s="74" t="n">
        <v>0</v>
      </c>
      <c r="L92" s="56" t="n">
        <v>30.083</v>
      </c>
      <c r="M92" s="57" t="n">
        <v>87</v>
      </c>
      <c r="N92" s="58" t="n">
        <v>0</v>
      </c>
    </row>
    <row r="93" customFormat="false" ht="12.75" hidden="false" customHeight="false" outlineLevel="0" collapsed="false">
      <c r="A93" s="45" t="n">
        <v>88</v>
      </c>
      <c r="B93" s="46" t="s">
        <v>149</v>
      </c>
      <c r="C93" s="47" t="n">
        <v>663300</v>
      </c>
      <c r="D93" s="48" t="s">
        <v>118</v>
      </c>
      <c r="E93" s="63" t="s">
        <v>18</v>
      </c>
      <c r="F93" s="50" t="n">
        <v>4.217</v>
      </c>
      <c r="G93" s="51" t="n">
        <v>3.852</v>
      </c>
      <c r="H93" s="68" t="n">
        <v>0</v>
      </c>
      <c r="I93" s="53" t="n">
        <v>14.281</v>
      </c>
      <c r="J93" s="54" t="n">
        <v>7.173</v>
      </c>
      <c r="K93" s="74" t="n">
        <v>0</v>
      </c>
      <c r="L93" s="56" t="n">
        <v>29.523</v>
      </c>
      <c r="M93" s="57" t="n">
        <v>107</v>
      </c>
      <c r="N93" s="58" t="n">
        <v>19</v>
      </c>
    </row>
    <row r="94" customFormat="false" ht="12.75" hidden="false" customHeight="false" outlineLevel="0" collapsed="false">
      <c r="A94" s="45" t="n">
        <v>89</v>
      </c>
      <c r="B94" s="64" t="s">
        <v>150</v>
      </c>
      <c r="C94" s="65" t="n">
        <v>657142</v>
      </c>
      <c r="D94" s="66" t="s">
        <v>84</v>
      </c>
      <c r="E94" s="49" t="s">
        <v>18</v>
      </c>
      <c r="F94" s="50" t="n">
        <v>4.211</v>
      </c>
      <c r="G94" s="63" t="n">
        <v>0</v>
      </c>
      <c r="H94" s="52" t="n">
        <v>2.208</v>
      </c>
      <c r="I94" s="53" t="n">
        <v>7.161</v>
      </c>
      <c r="J94" s="54" t="n">
        <v>14.287</v>
      </c>
      <c r="K94" s="55" t="n">
        <v>8.656</v>
      </c>
      <c r="L94" s="56" t="n">
        <v>29.362</v>
      </c>
      <c r="M94" s="57" t="n">
        <v>109</v>
      </c>
      <c r="N94" s="58" t="n">
        <v>20</v>
      </c>
    </row>
    <row r="95" customFormat="false" ht="12.75" hidden="false" customHeight="false" outlineLevel="0" collapsed="false">
      <c r="A95" s="45" t="n">
        <v>90</v>
      </c>
      <c r="B95" s="46" t="s">
        <v>151</v>
      </c>
      <c r="C95" s="47" t="n">
        <v>660124</v>
      </c>
      <c r="D95" s="48" t="s">
        <v>152</v>
      </c>
      <c r="E95" s="49" t="s">
        <v>18</v>
      </c>
      <c r="F95" s="73" t="n">
        <v>0</v>
      </c>
      <c r="G95" s="51" t="n">
        <v>3.092</v>
      </c>
      <c r="H95" s="52" t="n">
        <v>2.584</v>
      </c>
      <c r="I95" s="53" t="n">
        <v>14.283</v>
      </c>
      <c r="J95" s="67" t="n">
        <v>0</v>
      </c>
      <c r="K95" s="55" t="n">
        <v>8.665</v>
      </c>
      <c r="L95" s="56" t="n">
        <v>28.624</v>
      </c>
      <c r="M95" s="57" t="n">
        <v>88</v>
      </c>
      <c r="N95" s="58" t="n">
        <v>-2</v>
      </c>
    </row>
    <row r="96" customFormat="false" ht="12.75" hidden="false" customHeight="false" outlineLevel="0" collapsed="false">
      <c r="A96" s="45" t="n">
        <v>91</v>
      </c>
      <c r="B96" s="46" t="s">
        <v>153</v>
      </c>
      <c r="C96" s="47" t="n">
        <v>656550</v>
      </c>
      <c r="D96" s="48" t="s">
        <v>154</v>
      </c>
      <c r="E96" s="49" t="s">
        <v>18</v>
      </c>
      <c r="F96" s="50" t="n">
        <v>5.748</v>
      </c>
      <c r="G96" s="51" t="n">
        <v>3.9</v>
      </c>
      <c r="H96" s="52" t="n">
        <v>3.253</v>
      </c>
      <c r="I96" s="71" t="n">
        <v>0</v>
      </c>
      <c r="J96" s="54" t="n">
        <v>14.283</v>
      </c>
      <c r="K96" s="55" t="n">
        <v>4.434</v>
      </c>
      <c r="L96" s="56" t="n">
        <v>28.365</v>
      </c>
      <c r="M96" s="57" t="n">
        <v>143</v>
      </c>
      <c r="N96" s="58" t="n">
        <v>52</v>
      </c>
    </row>
    <row r="97" customFormat="false" ht="12.75" hidden="false" customHeight="false" outlineLevel="0" collapsed="false">
      <c r="A97" s="45" t="n">
        <v>92</v>
      </c>
      <c r="B97" s="64" t="s">
        <v>155</v>
      </c>
      <c r="C97" s="65" t="n">
        <v>647186</v>
      </c>
      <c r="D97" s="66" t="s">
        <v>36</v>
      </c>
      <c r="E97" s="49" t="s">
        <v>18</v>
      </c>
      <c r="F97" s="50" t="n">
        <v>8.418</v>
      </c>
      <c r="G97" s="51" t="n">
        <v>3.865</v>
      </c>
      <c r="H97" s="52" t="n">
        <v>2.213</v>
      </c>
      <c r="I97" s="53" t="n">
        <v>7.179</v>
      </c>
      <c r="J97" s="54" t="n">
        <v>7.18</v>
      </c>
      <c r="K97" s="55" t="n">
        <v>8.69</v>
      </c>
      <c r="L97" s="56" t="n">
        <v>28.153</v>
      </c>
      <c r="M97" s="57" t="n">
        <v>89</v>
      </c>
      <c r="N97" s="58" t="n">
        <v>-3</v>
      </c>
    </row>
    <row r="98" customFormat="false" ht="12.75" hidden="false" customHeight="false" outlineLevel="0" collapsed="false">
      <c r="A98" s="45" t="n">
        <v>93</v>
      </c>
      <c r="B98" s="46" t="s">
        <v>156</v>
      </c>
      <c r="C98" s="47" t="n">
        <v>647742</v>
      </c>
      <c r="D98" s="48" t="s">
        <v>80</v>
      </c>
      <c r="E98" s="49" t="s">
        <v>18</v>
      </c>
      <c r="F98" s="50" t="n">
        <v>5.678</v>
      </c>
      <c r="G98" s="51" t="n">
        <v>6.27</v>
      </c>
      <c r="H98" s="52" t="n">
        <v>3.74</v>
      </c>
      <c r="I98" s="53" t="n">
        <v>7.168</v>
      </c>
      <c r="J98" s="54" t="n">
        <v>7.177</v>
      </c>
      <c r="K98" s="55" t="n">
        <v>8.668</v>
      </c>
      <c r="L98" s="56" t="n">
        <v>27.793</v>
      </c>
      <c r="M98" s="57" t="n">
        <v>92</v>
      </c>
      <c r="N98" s="58" t="n">
        <v>-1</v>
      </c>
    </row>
    <row r="99" customFormat="false" ht="12.75" hidden="false" customHeight="false" outlineLevel="0" collapsed="false">
      <c r="A99" s="45" t="n">
        <v>94</v>
      </c>
      <c r="B99" s="46" t="s">
        <v>157</v>
      </c>
      <c r="C99" s="47" t="n">
        <v>644851</v>
      </c>
      <c r="D99" s="48" t="s">
        <v>77</v>
      </c>
      <c r="E99" s="49" t="s">
        <v>18</v>
      </c>
      <c r="F99" s="50" t="n">
        <v>2.132</v>
      </c>
      <c r="G99" s="51" t="n">
        <v>3.853</v>
      </c>
      <c r="H99" s="52" t="n">
        <v>2.207</v>
      </c>
      <c r="I99" s="53" t="n">
        <v>7.185</v>
      </c>
      <c r="J99" s="54" t="n">
        <v>14.281</v>
      </c>
      <c r="K99" s="55" t="n">
        <v>4.435</v>
      </c>
      <c r="L99" s="56" t="n">
        <v>27.526</v>
      </c>
      <c r="M99" s="57" t="n">
        <v>128</v>
      </c>
      <c r="N99" s="58" t="n">
        <v>34</v>
      </c>
      <c r="S99" s="62"/>
    </row>
    <row r="100" customFormat="false" ht="12.75" hidden="false" customHeight="false" outlineLevel="0" collapsed="false">
      <c r="A100" s="45" t="n">
        <v>95</v>
      </c>
      <c r="B100" s="46" t="s">
        <v>158</v>
      </c>
      <c r="C100" s="47" t="n">
        <v>641983</v>
      </c>
      <c r="D100" s="48" t="s">
        <v>145</v>
      </c>
      <c r="E100" s="49" t="s">
        <v>18</v>
      </c>
      <c r="F100" s="50" t="n">
        <v>5.677</v>
      </c>
      <c r="G100" s="51" t="n">
        <v>6.269</v>
      </c>
      <c r="H100" s="52" t="n">
        <v>5.838</v>
      </c>
      <c r="I100" s="53" t="n">
        <v>7.187</v>
      </c>
      <c r="J100" s="54" t="n">
        <v>7.181</v>
      </c>
      <c r="K100" s="74" t="n">
        <v>0</v>
      </c>
      <c r="L100" s="56" t="n">
        <v>26.475</v>
      </c>
      <c r="M100" s="57" t="n">
        <v>98</v>
      </c>
      <c r="N100" s="58" t="n">
        <v>3</v>
      </c>
    </row>
    <row r="101" customFormat="false" ht="12.75" hidden="false" customHeight="false" outlineLevel="0" collapsed="false">
      <c r="A101" s="45" t="n">
        <v>96</v>
      </c>
      <c r="B101" s="59" t="s">
        <v>159</v>
      </c>
      <c r="C101" s="47" t="n">
        <v>640853</v>
      </c>
      <c r="D101" s="48" t="s">
        <v>145</v>
      </c>
      <c r="E101" s="49" t="s">
        <v>18</v>
      </c>
      <c r="F101" s="50" t="n">
        <v>5.675</v>
      </c>
      <c r="G101" s="51" t="n">
        <v>6.268</v>
      </c>
      <c r="H101" s="52" t="n">
        <v>5.836</v>
      </c>
      <c r="I101" s="53" t="n">
        <v>7.182</v>
      </c>
      <c r="J101" s="54" t="n">
        <v>7.17</v>
      </c>
      <c r="K101" s="74" t="n">
        <v>0</v>
      </c>
      <c r="L101" s="56" t="n">
        <v>26.456</v>
      </c>
      <c r="M101" s="57" t="n">
        <v>99</v>
      </c>
      <c r="N101" s="58" t="n">
        <v>3</v>
      </c>
    </row>
    <row r="102" customFormat="false" ht="12.75" hidden="false" customHeight="false" outlineLevel="0" collapsed="false">
      <c r="A102" s="45" t="n">
        <v>97</v>
      </c>
      <c r="B102" s="46" t="s">
        <v>160</v>
      </c>
      <c r="C102" s="47" t="n">
        <v>654455</v>
      </c>
      <c r="D102" s="48" t="s">
        <v>88</v>
      </c>
      <c r="E102" s="49" t="s">
        <v>18</v>
      </c>
      <c r="F102" s="50" t="n">
        <v>4.086</v>
      </c>
      <c r="G102" s="51" t="n">
        <v>5.27</v>
      </c>
      <c r="H102" s="52" t="n">
        <v>4.593</v>
      </c>
      <c r="I102" s="53" t="n">
        <v>7.191</v>
      </c>
      <c r="J102" s="54" t="n">
        <v>7.179</v>
      </c>
      <c r="K102" s="55" t="n">
        <v>8.702</v>
      </c>
      <c r="L102" s="56" t="n">
        <v>25.756</v>
      </c>
      <c r="M102" s="57" t="n">
        <v>100</v>
      </c>
      <c r="N102" s="58" t="n">
        <v>3</v>
      </c>
      <c r="O102" s="62"/>
      <c r="P102" s="62"/>
      <c r="Q102" s="62"/>
      <c r="R102" s="62"/>
      <c r="W102" s="76"/>
      <c r="X102" s="76"/>
      <c r="Y102" s="76"/>
      <c r="Z102" s="76"/>
    </row>
    <row r="103" customFormat="false" ht="12.75" hidden="false" customHeight="false" outlineLevel="0" collapsed="false">
      <c r="A103" s="45" t="n">
        <v>98</v>
      </c>
      <c r="B103" s="46" t="s">
        <v>161</v>
      </c>
      <c r="C103" s="47" t="n">
        <v>649738</v>
      </c>
      <c r="D103" s="48" t="s">
        <v>30</v>
      </c>
      <c r="E103" s="49" t="s">
        <v>18</v>
      </c>
      <c r="F103" s="73" t="n">
        <v>0</v>
      </c>
      <c r="G103" s="63" t="n">
        <v>0</v>
      </c>
      <c r="H103" s="68" t="n">
        <v>0</v>
      </c>
      <c r="I103" s="71" t="n">
        <v>0</v>
      </c>
      <c r="J103" s="54" t="n">
        <v>7.202</v>
      </c>
      <c r="K103" s="55" t="n">
        <v>17.294</v>
      </c>
      <c r="L103" s="56" t="n">
        <v>24.496</v>
      </c>
      <c r="M103" s="57" t="n">
        <v>57</v>
      </c>
      <c r="N103" s="58" t="n">
        <v>-41</v>
      </c>
      <c r="O103" s="62"/>
      <c r="P103" s="62"/>
      <c r="Q103" s="62"/>
      <c r="R103" s="62"/>
      <c r="W103" s="76"/>
      <c r="X103" s="76"/>
      <c r="Y103" s="76"/>
      <c r="Z103" s="76"/>
    </row>
    <row r="104" customFormat="false" ht="12.75" hidden="false" customHeight="false" outlineLevel="0" collapsed="false">
      <c r="A104" s="45" t="n">
        <v>99</v>
      </c>
      <c r="B104" s="46" t="s">
        <v>162</v>
      </c>
      <c r="C104" s="47" t="n">
        <v>657666</v>
      </c>
      <c r="D104" s="48" t="s">
        <v>48</v>
      </c>
      <c r="E104" s="49" t="s">
        <v>18</v>
      </c>
      <c r="F104" s="50" t="n">
        <v>4.215</v>
      </c>
      <c r="G104" s="51" t="n">
        <v>3.859</v>
      </c>
      <c r="H104" s="52" t="n">
        <v>4.376</v>
      </c>
      <c r="I104" s="53" t="n">
        <v>7.178</v>
      </c>
      <c r="J104" s="67" t="n">
        <v>0</v>
      </c>
      <c r="K104" s="55" t="n">
        <v>8.647</v>
      </c>
      <c r="L104" s="56" t="n">
        <v>24.416</v>
      </c>
      <c r="M104" s="57" t="n">
        <v>102</v>
      </c>
      <c r="N104" s="58" t="n">
        <v>3</v>
      </c>
      <c r="O104" s="62"/>
      <c r="P104" s="62"/>
      <c r="Q104" s="62"/>
      <c r="R104" s="61"/>
      <c r="S104" s="70"/>
      <c r="V104" s="60"/>
    </row>
    <row r="105" customFormat="false" ht="12.75" hidden="false" customHeight="false" outlineLevel="0" collapsed="false">
      <c r="A105" s="45" t="n">
        <v>100</v>
      </c>
      <c r="B105" s="46" t="s">
        <v>163</v>
      </c>
      <c r="C105" s="47" t="n">
        <v>658819</v>
      </c>
      <c r="D105" s="48" t="s">
        <v>164</v>
      </c>
      <c r="E105" s="49" t="s">
        <v>18</v>
      </c>
      <c r="F105" s="50" t="n">
        <v>4.212</v>
      </c>
      <c r="G105" s="63" t="n">
        <v>0</v>
      </c>
      <c r="H105" s="52" t="n">
        <v>4.378</v>
      </c>
      <c r="I105" s="53" t="n">
        <v>7.165</v>
      </c>
      <c r="J105" s="54" t="n">
        <v>7.164</v>
      </c>
      <c r="K105" s="55" t="n">
        <v>8.657</v>
      </c>
      <c r="L105" s="56" t="n">
        <v>24.412</v>
      </c>
      <c r="M105" s="57" t="n">
        <v>82</v>
      </c>
      <c r="N105" s="58" t="n">
        <v>-18</v>
      </c>
      <c r="S105" s="62"/>
    </row>
    <row r="106" customFormat="false" ht="12.75" hidden="false" customHeight="false" outlineLevel="0" collapsed="false">
      <c r="A106" s="45" t="n">
        <v>101</v>
      </c>
      <c r="B106" s="46" t="s">
        <v>165</v>
      </c>
      <c r="C106" s="47" t="n">
        <v>660245</v>
      </c>
      <c r="D106" s="48" t="s">
        <v>88</v>
      </c>
      <c r="E106" s="49" t="s">
        <v>18</v>
      </c>
      <c r="F106" s="50" t="n">
        <v>4.083</v>
      </c>
      <c r="G106" s="51" t="n">
        <v>5.27</v>
      </c>
      <c r="H106" s="52" t="n">
        <v>4.593</v>
      </c>
      <c r="I106" s="53" t="n">
        <v>7.181</v>
      </c>
      <c r="J106" s="54" t="n">
        <v>7.166</v>
      </c>
      <c r="K106" s="74" t="n">
        <v>0</v>
      </c>
      <c r="L106" s="56" t="n">
        <v>24.21</v>
      </c>
      <c r="M106" s="57" t="n">
        <v>105</v>
      </c>
      <c r="N106" s="58" t="n">
        <v>4</v>
      </c>
    </row>
    <row r="107" customFormat="false" ht="12.75" hidden="false" customHeight="false" outlineLevel="0" collapsed="false">
      <c r="A107" s="45" t="n">
        <v>102</v>
      </c>
      <c r="B107" s="46" t="s">
        <v>166</v>
      </c>
      <c r="C107" s="47" t="n">
        <v>655623</v>
      </c>
      <c r="D107" s="48" t="s">
        <v>84</v>
      </c>
      <c r="E107" s="49" t="s">
        <v>18</v>
      </c>
      <c r="F107" s="73" t="n">
        <v>0</v>
      </c>
      <c r="G107" s="51" t="n">
        <v>3.864</v>
      </c>
      <c r="H107" s="52" t="n">
        <v>4.379</v>
      </c>
      <c r="I107" s="53" t="n">
        <v>7.192</v>
      </c>
      <c r="J107" s="54" t="n">
        <v>7.194</v>
      </c>
      <c r="K107" s="55" t="n">
        <v>8.683</v>
      </c>
      <c r="L107" s="56" t="n">
        <v>24.12</v>
      </c>
      <c r="M107" s="57" t="n">
        <v>84</v>
      </c>
      <c r="N107" s="58" t="n">
        <v>-18</v>
      </c>
      <c r="S107" s="62"/>
    </row>
    <row r="108" customFormat="false" ht="12.75" hidden="false" customHeight="false" outlineLevel="0" collapsed="false">
      <c r="A108" s="45" t="n">
        <v>103</v>
      </c>
      <c r="B108" s="46" t="s">
        <v>167</v>
      </c>
      <c r="C108" s="47" t="n">
        <v>657043</v>
      </c>
      <c r="D108" s="48" t="s">
        <v>168</v>
      </c>
      <c r="E108" s="49" t="s">
        <v>18</v>
      </c>
      <c r="F108" s="50" t="n">
        <v>4.543</v>
      </c>
      <c r="G108" s="51" t="n">
        <v>3.402</v>
      </c>
      <c r="H108" s="52" t="n">
        <v>2.186</v>
      </c>
      <c r="I108" s="53" t="n">
        <v>7.189</v>
      </c>
      <c r="J108" s="54" t="n">
        <v>7.165</v>
      </c>
      <c r="K108" s="55" t="n">
        <v>8.677</v>
      </c>
      <c r="L108" s="56" t="n">
        <v>23.811</v>
      </c>
      <c r="M108" s="57" t="n">
        <v>103</v>
      </c>
      <c r="N108" s="58" t="n">
        <v>0</v>
      </c>
      <c r="O108" s="62"/>
      <c r="P108" s="62"/>
      <c r="Q108" s="62"/>
      <c r="S108" s="60"/>
      <c r="U108" s="61"/>
    </row>
    <row r="109" customFormat="false" ht="12.75" hidden="false" customHeight="false" outlineLevel="0" collapsed="false">
      <c r="A109" s="45" t="n">
        <v>104</v>
      </c>
      <c r="B109" s="46" t="s">
        <v>169</v>
      </c>
      <c r="C109" s="47" t="n">
        <v>658640</v>
      </c>
      <c r="D109" s="48" t="s">
        <v>71</v>
      </c>
      <c r="E109" s="49" t="s">
        <v>18</v>
      </c>
      <c r="F109" s="73" t="n">
        <v>0</v>
      </c>
      <c r="G109" s="51" t="n">
        <v>6.267</v>
      </c>
      <c r="H109" s="52" t="n">
        <v>1.639</v>
      </c>
      <c r="I109" s="53" t="n">
        <v>7.151</v>
      </c>
      <c r="J109" s="54" t="n">
        <v>7.191</v>
      </c>
      <c r="K109" s="55" t="n">
        <v>8.68</v>
      </c>
      <c r="L109" s="56" t="n">
        <v>23.777</v>
      </c>
      <c r="M109" s="57" t="n">
        <v>104</v>
      </c>
      <c r="N109" s="58" t="n">
        <v>0</v>
      </c>
      <c r="S109" s="62"/>
    </row>
    <row r="110" customFormat="false" ht="12.75" hidden="false" customHeight="false" outlineLevel="0" collapsed="false">
      <c r="A110" s="45" t="n">
        <v>105</v>
      </c>
      <c r="B110" s="59" t="s">
        <v>170</v>
      </c>
      <c r="C110" s="47" t="n">
        <v>653888</v>
      </c>
      <c r="D110" s="48" t="s">
        <v>92</v>
      </c>
      <c r="E110" s="49" t="s">
        <v>18</v>
      </c>
      <c r="F110" s="50" t="n">
        <v>2.852</v>
      </c>
      <c r="G110" s="51" t="n">
        <v>3.138</v>
      </c>
      <c r="H110" s="52" t="n">
        <v>3.736</v>
      </c>
      <c r="I110" s="53" t="n">
        <v>7.153</v>
      </c>
      <c r="J110" s="54" t="n">
        <v>7.189</v>
      </c>
      <c r="K110" s="55" t="n">
        <v>8.673</v>
      </c>
      <c r="L110" s="56" t="n">
        <v>22.736</v>
      </c>
      <c r="M110" s="57" t="n">
        <v>106</v>
      </c>
      <c r="N110" s="58" t="n">
        <v>1</v>
      </c>
    </row>
    <row r="111" customFormat="false" ht="12.75" hidden="false" customHeight="false" outlineLevel="0" collapsed="false">
      <c r="A111" s="45" t="n">
        <v>106</v>
      </c>
      <c r="B111" s="46" t="s">
        <v>171</v>
      </c>
      <c r="C111" s="47" t="n">
        <v>666232</v>
      </c>
      <c r="D111" s="48" t="s">
        <v>168</v>
      </c>
      <c r="E111" s="63" t="s">
        <v>18</v>
      </c>
      <c r="F111" s="50" t="n">
        <v>4.539</v>
      </c>
      <c r="G111" s="51" t="n">
        <v>3.396</v>
      </c>
      <c r="H111" s="68" t="n">
        <v>0</v>
      </c>
      <c r="I111" s="53" t="n">
        <v>7.184</v>
      </c>
      <c r="J111" s="54" t="n">
        <v>7.188</v>
      </c>
      <c r="K111" s="74" t="n">
        <v>0</v>
      </c>
      <c r="L111" s="56" t="n">
        <v>22.307</v>
      </c>
      <c r="M111" s="57" t="n">
        <v>138</v>
      </c>
      <c r="N111" s="58" t="n">
        <v>32</v>
      </c>
    </row>
    <row r="112" customFormat="false" ht="12.75" hidden="false" customHeight="false" outlineLevel="0" collapsed="false">
      <c r="A112" s="45" t="n">
        <v>107</v>
      </c>
      <c r="B112" s="59" t="s">
        <v>172</v>
      </c>
      <c r="C112" s="47" t="n">
        <v>642029</v>
      </c>
      <c r="D112" s="48" t="s">
        <v>100</v>
      </c>
      <c r="E112" s="49" t="s">
        <v>18</v>
      </c>
      <c r="F112" s="50" t="n">
        <v>4.221</v>
      </c>
      <c r="G112" s="51" t="n">
        <v>1.957</v>
      </c>
      <c r="H112" s="52" t="n">
        <v>2.215</v>
      </c>
      <c r="I112" s="53" t="n">
        <v>7.173</v>
      </c>
      <c r="J112" s="54" t="n">
        <v>7.174</v>
      </c>
      <c r="K112" s="55" t="n">
        <v>8.667</v>
      </c>
      <c r="L112" s="56" t="n">
        <v>22.277</v>
      </c>
      <c r="M112" s="57" t="n">
        <v>108</v>
      </c>
      <c r="N112" s="58" t="n">
        <v>1</v>
      </c>
    </row>
    <row r="113" customFormat="false" ht="12.75" hidden="false" customHeight="false" outlineLevel="0" collapsed="false">
      <c r="A113" s="45" t="n">
        <v>108</v>
      </c>
      <c r="B113" s="46" t="s">
        <v>173</v>
      </c>
      <c r="C113" s="47" t="n">
        <v>651821</v>
      </c>
      <c r="D113" s="48" t="s">
        <v>174</v>
      </c>
      <c r="E113" s="49" t="s">
        <v>18</v>
      </c>
      <c r="F113" s="73" t="n">
        <v>0</v>
      </c>
      <c r="G113" s="63" t="n">
        <v>0</v>
      </c>
      <c r="H113" s="52" t="n">
        <v>5.161</v>
      </c>
      <c r="I113" s="53" t="n">
        <v>7.171</v>
      </c>
      <c r="J113" s="67" t="n">
        <v>0</v>
      </c>
      <c r="K113" s="55" t="n">
        <v>8.646</v>
      </c>
      <c r="L113" s="56" t="n">
        <v>20.978</v>
      </c>
      <c r="M113" s="57" t="n">
        <v>111</v>
      </c>
      <c r="N113" s="58" t="n">
        <v>3</v>
      </c>
      <c r="S113" s="62"/>
    </row>
    <row r="114" customFormat="false" ht="12.75" hidden="false" customHeight="false" outlineLevel="0" collapsed="false">
      <c r="A114" s="45" t="n">
        <v>109</v>
      </c>
      <c r="B114" s="46" t="s">
        <v>175</v>
      </c>
      <c r="C114" s="47" t="n">
        <v>645007</v>
      </c>
      <c r="D114" s="48" t="s">
        <v>92</v>
      </c>
      <c r="E114" s="49" t="s">
        <v>18</v>
      </c>
      <c r="F114" s="50" t="n">
        <v>2.853</v>
      </c>
      <c r="G114" s="63" t="n">
        <v>0</v>
      </c>
      <c r="H114" s="52" t="n">
        <v>1.88</v>
      </c>
      <c r="I114" s="53" t="n">
        <v>7.159</v>
      </c>
      <c r="J114" s="54" t="n">
        <v>7.169</v>
      </c>
      <c r="K114" s="55" t="n">
        <v>8.66</v>
      </c>
      <c r="L114" s="56" t="n">
        <v>20.562</v>
      </c>
      <c r="M114" s="57" t="n">
        <v>112</v>
      </c>
      <c r="N114" s="58" t="n">
        <v>3</v>
      </c>
    </row>
    <row r="115" customFormat="false" ht="12.75" hidden="false" customHeight="false" outlineLevel="0" collapsed="false">
      <c r="A115" s="45" t="n">
        <v>110</v>
      </c>
      <c r="B115" s="46" t="s">
        <v>176</v>
      </c>
      <c r="C115" s="47" t="n">
        <v>664113</v>
      </c>
      <c r="D115" s="48" t="s">
        <v>177</v>
      </c>
      <c r="E115" s="49" t="s">
        <v>18</v>
      </c>
      <c r="F115" s="50" t="n">
        <v>2.033</v>
      </c>
      <c r="G115" s="63" t="n">
        <v>0</v>
      </c>
      <c r="H115" s="52" t="n">
        <v>2.587</v>
      </c>
      <c r="I115" s="53" t="n">
        <v>7.158</v>
      </c>
      <c r="J115" s="67" t="n">
        <v>0</v>
      </c>
      <c r="K115" s="55" t="n">
        <v>8.649</v>
      </c>
      <c r="L115" s="56" t="n">
        <v>20.427</v>
      </c>
      <c r="M115" s="57" t="n">
        <v>113</v>
      </c>
      <c r="N115" s="58" t="n">
        <v>3</v>
      </c>
    </row>
    <row r="116" customFormat="false" ht="12.75" hidden="false" customHeight="false" outlineLevel="0" collapsed="false">
      <c r="A116" s="45" t="n">
        <v>111</v>
      </c>
      <c r="B116" s="46" t="s">
        <v>178</v>
      </c>
      <c r="C116" s="47" t="n">
        <v>662701</v>
      </c>
      <c r="D116" s="48" t="s">
        <v>54</v>
      </c>
      <c r="E116" s="49" t="s">
        <v>18</v>
      </c>
      <c r="F116" s="50" t="n">
        <v>2.034</v>
      </c>
      <c r="G116" s="63" t="n">
        <v>0</v>
      </c>
      <c r="H116" s="52" t="n">
        <v>2.588</v>
      </c>
      <c r="I116" s="53" t="n">
        <v>7.156</v>
      </c>
      <c r="J116" s="54" t="n">
        <v>7.162</v>
      </c>
      <c r="K116" s="55" t="n">
        <v>8.642</v>
      </c>
      <c r="L116" s="56" t="n">
        <v>20.426</v>
      </c>
      <c r="M116" s="57" t="n">
        <v>114</v>
      </c>
      <c r="N116" s="58" t="n">
        <v>3</v>
      </c>
    </row>
    <row r="117" customFormat="false" ht="12.75" hidden="false" customHeight="false" outlineLevel="0" collapsed="false">
      <c r="A117" s="45" t="n">
        <v>112</v>
      </c>
      <c r="B117" s="46" t="s">
        <v>179</v>
      </c>
      <c r="C117" s="47" t="n">
        <v>654743</v>
      </c>
      <c r="D117" s="48" t="s">
        <v>77</v>
      </c>
      <c r="E117" s="49" t="s">
        <v>18</v>
      </c>
      <c r="F117" s="50" t="n">
        <v>2.133</v>
      </c>
      <c r="G117" s="51" t="n">
        <v>3.855</v>
      </c>
      <c r="H117" s="52" t="n">
        <v>2.211</v>
      </c>
      <c r="I117" s="53" t="n">
        <v>7.154</v>
      </c>
      <c r="J117" s="54" t="n">
        <v>7.161</v>
      </c>
      <c r="K117" s="74" t="n">
        <v>0</v>
      </c>
      <c r="L117" s="56" t="n">
        <v>20.381</v>
      </c>
      <c r="M117" s="57" t="n">
        <v>146</v>
      </c>
      <c r="N117" s="58" t="n">
        <v>34</v>
      </c>
    </row>
    <row r="118" customFormat="false" ht="12.75" hidden="false" customHeight="false" outlineLevel="0" collapsed="false">
      <c r="A118" s="45" t="n">
        <v>113</v>
      </c>
      <c r="B118" s="46" t="s">
        <v>180</v>
      </c>
      <c r="C118" s="47" t="n">
        <v>663876</v>
      </c>
      <c r="D118" s="48" t="s">
        <v>145</v>
      </c>
      <c r="E118" s="49" t="s">
        <v>18</v>
      </c>
      <c r="F118" s="50" t="n">
        <v>2.849</v>
      </c>
      <c r="G118" s="51" t="n">
        <v>3.142</v>
      </c>
      <c r="H118" s="52" t="n">
        <v>1.88</v>
      </c>
      <c r="I118" s="53" t="n">
        <v>7.163</v>
      </c>
      <c r="J118" s="54" t="n">
        <v>7.175</v>
      </c>
      <c r="K118" s="74" t="n">
        <v>0</v>
      </c>
      <c r="L118" s="56" t="n">
        <v>20.329</v>
      </c>
      <c r="M118" s="57" t="n">
        <v>120</v>
      </c>
      <c r="N118" s="58" t="n">
        <v>7</v>
      </c>
    </row>
    <row r="119" customFormat="false" ht="12.75" hidden="false" customHeight="false" outlineLevel="0" collapsed="false">
      <c r="A119" s="45" t="n">
        <v>114</v>
      </c>
      <c r="B119" s="46" t="s">
        <v>181</v>
      </c>
      <c r="C119" s="47" t="n">
        <v>662402</v>
      </c>
      <c r="D119" s="63" t="s">
        <v>28</v>
      </c>
      <c r="E119" s="49" t="s">
        <v>18</v>
      </c>
      <c r="F119" s="50" t="n">
        <v>4.532</v>
      </c>
      <c r="G119" s="51" t="n">
        <v>3.394</v>
      </c>
      <c r="H119" s="52" t="n">
        <v>3.907</v>
      </c>
      <c r="I119" s="53" t="n">
        <v>7.162</v>
      </c>
      <c r="J119" s="67" t="n">
        <v>0</v>
      </c>
      <c r="K119" s="55" t="n">
        <v>4.448</v>
      </c>
      <c r="L119" s="56" t="n">
        <v>20.049</v>
      </c>
      <c r="M119" s="57" t="n">
        <v>115</v>
      </c>
      <c r="N119" s="58" t="n">
        <v>1</v>
      </c>
    </row>
    <row r="120" customFormat="false" ht="12.75" hidden="false" customHeight="false" outlineLevel="0" collapsed="false">
      <c r="A120" s="45" t="n">
        <v>115</v>
      </c>
      <c r="B120" s="59" t="s">
        <v>182</v>
      </c>
      <c r="C120" s="47" t="n">
        <v>642846</v>
      </c>
      <c r="D120" s="48" t="s">
        <v>100</v>
      </c>
      <c r="E120" s="49" t="s">
        <v>18</v>
      </c>
      <c r="F120" s="50" t="n">
        <v>4.21</v>
      </c>
      <c r="G120" s="63" t="n">
        <v>0</v>
      </c>
      <c r="H120" s="68" t="n">
        <v>0</v>
      </c>
      <c r="I120" s="53" t="n">
        <v>7.161</v>
      </c>
      <c r="J120" s="67" t="n">
        <v>0</v>
      </c>
      <c r="K120" s="55" t="n">
        <v>8.669</v>
      </c>
      <c r="L120" s="56" t="n">
        <v>20.04</v>
      </c>
      <c r="M120" s="57" t="n">
        <v>116</v>
      </c>
      <c r="N120" s="58" t="n">
        <v>1</v>
      </c>
    </row>
    <row r="121" customFormat="false" ht="12.75" hidden="false" customHeight="false" outlineLevel="0" collapsed="false">
      <c r="A121" s="45" t="n">
        <v>116</v>
      </c>
      <c r="B121" s="46" t="s">
        <v>183</v>
      </c>
      <c r="C121" s="47" t="n">
        <v>650502</v>
      </c>
      <c r="D121" s="48" t="s">
        <v>184</v>
      </c>
      <c r="E121" s="49" t="s">
        <v>18</v>
      </c>
      <c r="F121" s="50" t="n">
        <v>4.041</v>
      </c>
      <c r="G121" s="63" t="n">
        <v>0</v>
      </c>
      <c r="H121" s="68" t="n">
        <v>0</v>
      </c>
      <c r="I121" s="53" t="n">
        <v>7.169</v>
      </c>
      <c r="J121" s="67" t="n">
        <v>0</v>
      </c>
      <c r="K121" s="55" t="n">
        <v>8.641</v>
      </c>
      <c r="L121" s="56" t="n">
        <v>19.851</v>
      </c>
      <c r="M121" s="57" t="n">
        <v>117</v>
      </c>
      <c r="N121" s="58" t="n">
        <v>1</v>
      </c>
      <c r="R121" s="62"/>
      <c r="S121" s="60"/>
    </row>
    <row r="122" customFormat="false" ht="12.75" hidden="false" customHeight="false" outlineLevel="0" collapsed="false">
      <c r="A122" s="45" t="n">
        <v>117</v>
      </c>
      <c r="B122" s="46" t="s">
        <v>185</v>
      </c>
      <c r="C122" s="47" t="n">
        <v>663021</v>
      </c>
      <c r="D122" s="48" t="s">
        <v>77</v>
      </c>
      <c r="E122" s="49" t="s">
        <v>18</v>
      </c>
      <c r="F122" s="50" t="n">
        <v>4.209</v>
      </c>
      <c r="G122" s="51" t="n">
        <v>3.856</v>
      </c>
      <c r="H122" s="52" t="n">
        <v>2.204</v>
      </c>
      <c r="I122" s="53" t="n">
        <v>7.158</v>
      </c>
      <c r="J122" s="67" t="n">
        <v>0</v>
      </c>
      <c r="K122" s="55" t="n">
        <v>4.44</v>
      </c>
      <c r="L122" s="56" t="n">
        <v>19.663</v>
      </c>
      <c r="M122" s="57" t="n">
        <v>119</v>
      </c>
      <c r="N122" s="58" t="n">
        <v>2</v>
      </c>
    </row>
    <row r="123" customFormat="false" ht="12.75" hidden="false" customHeight="false" outlineLevel="0" collapsed="false">
      <c r="A123" s="45" t="n">
        <v>118</v>
      </c>
      <c r="B123" s="46" t="s">
        <v>186</v>
      </c>
      <c r="C123" s="47" t="n">
        <v>662657</v>
      </c>
      <c r="D123" s="48" t="s">
        <v>187</v>
      </c>
      <c r="E123" s="49" t="s">
        <v>18</v>
      </c>
      <c r="F123" s="73" t="n">
        <v>0</v>
      </c>
      <c r="G123" s="63" t="n">
        <v>0</v>
      </c>
      <c r="H123" s="52" t="n">
        <v>2.586</v>
      </c>
      <c r="I123" s="53" t="n">
        <v>7.201</v>
      </c>
      <c r="J123" s="67" t="n">
        <v>0</v>
      </c>
      <c r="K123" s="55" t="n">
        <v>8.671</v>
      </c>
      <c r="L123" s="56" t="n">
        <v>18.458</v>
      </c>
      <c r="M123" s="57" t="n">
        <v>124</v>
      </c>
      <c r="N123" s="58" t="n">
        <v>6</v>
      </c>
      <c r="O123" s="62"/>
      <c r="P123" s="62"/>
      <c r="Q123" s="62"/>
      <c r="R123" s="61"/>
      <c r="V123" s="62"/>
    </row>
    <row r="124" customFormat="false" ht="12.75" hidden="false" customHeight="false" outlineLevel="0" collapsed="false">
      <c r="A124" s="45" t="n">
        <v>119</v>
      </c>
      <c r="B124" s="46" t="s">
        <v>188</v>
      </c>
      <c r="C124" s="47" t="n">
        <v>663286</v>
      </c>
      <c r="D124" s="48" t="s">
        <v>189</v>
      </c>
      <c r="E124" s="49" t="s">
        <v>18</v>
      </c>
      <c r="F124" s="50" t="n">
        <v>2.292</v>
      </c>
      <c r="G124" s="51" t="n">
        <v>4.324</v>
      </c>
      <c r="H124" s="52" t="n">
        <v>1.966</v>
      </c>
      <c r="I124" s="71" t="n">
        <v>0</v>
      </c>
      <c r="J124" s="54" t="n">
        <v>7.158</v>
      </c>
      <c r="K124" s="55" t="n">
        <v>4.43</v>
      </c>
      <c r="L124" s="56" t="n">
        <v>18.204</v>
      </c>
      <c r="M124" s="57" t="n">
        <v>141</v>
      </c>
      <c r="N124" s="58" t="n">
        <v>22</v>
      </c>
    </row>
    <row r="125" customFormat="false" ht="12.75" hidden="false" customHeight="false" outlineLevel="0" collapsed="false">
      <c r="A125" s="77" t="n">
        <v>120</v>
      </c>
      <c r="B125" s="64" t="s">
        <v>190</v>
      </c>
      <c r="C125" s="65" t="n">
        <v>666231</v>
      </c>
      <c r="D125" s="66" t="s">
        <v>168</v>
      </c>
      <c r="E125" s="78" t="s">
        <v>18</v>
      </c>
      <c r="F125" s="73" t="n">
        <v>0</v>
      </c>
      <c r="G125" s="51" t="n">
        <v>3.392</v>
      </c>
      <c r="H125" s="68" t="n">
        <v>0</v>
      </c>
      <c r="I125" s="53" t="n">
        <v>7.18</v>
      </c>
      <c r="J125" s="54" t="n">
        <v>7.183</v>
      </c>
      <c r="K125" s="74" t="n">
        <v>0</v>
      </c>
      <c r="L125" s="56" t="n">
        <v>17.755</v>
      </c>
      <c r="M125" s="57" t="n">
        <v>159</v>
      </c>
      <c r="N125" s="58" t="n">
        <v>39</v>
      </c>
    </row>
    <row r="126" customFormat="false" ht="12.75" hidden="false" customHeight="false" outlineLevel="0" collapsed="false">
      <c r="A126" s="45" t="n">
        <v>121</v>
      </c>
      <c r="B126" s="46" t="s">
        <v>191</v>
      </c>
      <c r="C126" s="47" t="n">
        <v>663689</v>
      </c>
      <c r="D126" s="48" t="s">
        <v>148</v>
      </c>
      <c r="E126" s="49" t="s">
        <v>18</v>
      </c>
      <c r="F126" s="73" t="n">
        <v>0</v>
      </c>
      <c r="G126" s="51" t="n">
        <v>3.854</v>
      </c>
      <c r="H126" s="52" t="n">
        <v>2.21</v>
      </c>
      <c r="I126" s="71" t="n">
        <v>0</v>
      </c>
      <c r="J126" s="54" t="n">
        <v>7.176</v>
      </c>
      <c r="K126" s="55" t="n">
        <v>4.437</v>
      </c>
      <c r="L126" s="56" t="n">
        <v>17.677</v>
      </c>
      <c r="M126" s="57" t="n">
        <v>131</v>
      </c>
      <c r="N126" s="58" t="n">
        <v>10</v>
      </c>
    </row>
    <row r="127" customFormat="false" ht="12.75" hidden="false" customHeight="false" outlineLevel="0" collapsed="false">
      <c r="A127" s="45" t="n">
        <v>122</v>
      </c>
      <c r="B127" s="46" t="s">
        <v>192</v>
      </c>
      <c r="C127" s="47" t="n">
        <v>666566</v>
      </c>
      <c r="D127" s="48" t="s">
        <v>50</v>
      </c>
      <c r="E127" s="49" t="s">
        <v>18</v>
      </c>
      <c r="F127" s="73" t="n">
        <v>0</v>
      </c>
      <c r="G127" s="51" t="n">
        <v>3.858</v>
      </c>
      <c r="H127" s="52" t="n">
        <v>2.212</v>
      </c>
      <c r="I127" s="53" t="n">
        <v>7.166</v>
      </c>
      <c r="J127" s="67" t="n">
        <v>0</v>
      </c>
      <c r="K127" s="55" t="n">
        <v>4.438</v>
      </c>
      <c r="L127" s="56" t="n">
        <v>17.674</v>
      </c>
      <c r="M127" s="57" t="n">
        <v>118</v>
      </c>
      <c r="N127" s="58" t="n">
        <v>-4</v>
      </c>
    </row>
    <row r="128" customFormat="false" ht="12.75" hidden="false" customHeight="false" outlineLevel="0" collapsed="false">
      <c r="A128" s="45" t="n">
        <v>123</v>
      </c>
      <c r="B128" s="46" t="s">
        <v>193</v>
      </c>
      <c r="C128" s="47" t="n">
        <v>653100</v>
      </c>
      <c r="D128" s="48" t="s">
        <v>189</v>
      </c>
      <c r="E128" s="49" t="s">
        <v>18</v>
      </c>
      <c r="F128" s="50" t="n">
        <v>2.294</v>
      </c>
      <c r="G128" s="51" t="n">
        <v>3.514</v>
      </c>
      <c r="H128" s="68" t="n">
        <v>0</v>
      </c>
      <c r="I128" s="71" t="n">
        <v>0</v>
      </c>
      <c r="J128" s="54" t="n">
        <v>7.173</v>
      </c>
      <c r="K128" s="55" t="n">
        <v>4.442</v>
      </c>
      <c r="L128" s="56" t="n">
        <v>17.423</v>
      </c>
      <c r="M128" s="57" t="n">
        <v>132</v>
      </c>
      <c r="N128" s="58" t="n">
        <v>9</v>
      </c>
    </row>
    <row r="129" customFormat="false" ht="12.75" hidden="false" customHeight="false" outlineLevel="0" collapsed="false">
      <c r="A129" s="45" t="n">
        <v>124</v>
      </c>
      <c r="B129" s="46" t="s">
        <v>194</v>
      </c>
      <c r="C129" s="47" t="n">
        <v>643930</v>
      </c>
      <c r="D129" s="48" t="s">
        <v>195</v>
      </c>
      <c r="E129" s="49" t="s">
        <v>18</v>
      </c>
      <c r="F129" s="73" t="n">
        <v>0</v>
      </c>
      <c r="G129" s="63" t="n">
        <v>0</v>
      </c>
      <c r="H129" s="68" t="n">
        <v>0</v>
      </c>
      <c r="I129" s="71" t="n">
        <v>0</v>
      </c>
      <c r="J129" s="67" t="n">
        <v>0</v>
      </c>
      <c r="K129" s="55" t="n">
        <v>17.311</v>
      </c>
      <c r="L129" s="56" t="n">
        <v>17.311</v>
      </c>
      <c r="M129" s="57" t="n">
        <v>37</v>
      </c>
      <c r="N129" s="58" t="n">
        <v>-87</v>
      </c>
    </row>
    <row r="130" customFormat="false" ht="12.75" hidden="false" customHeight="false" outlineLevel="0" collapsed="false">
      <c r="A130" s="45" t="n">
        <v>125</v>
      </c>
      <c r="B130" s="64" t="s">
        <v>196</v>
      </c>
      <c r="C130" s="65" t="n">
        <v>644668</v>
      </c>
      <c r="D130" s="66" t="s">
        <v>75</v>
      </c>
      <c r="E130" s="49" t="s">
        <v>18</v>
      </c>
      <c r="F130" s="50" t="n">
        <v>4.223</v>
      </c>
      <c r="G130" s="51" t="n">
        <v>3.86</v>
      </c>
      <c r="H130" s="52" t="n">
        <v>4.387</v>
      </c>
      <c r="I130" s="71" t="n">
        <v>0</v>
      </c>
      <c r="J130" s="67" t="n">
        <v>0</v>
      </c>
      <c r="K130" s="55" t="n">
        <v>8.688</v>
      </c>
      <c r="L130" s="56" t="n">
        <v>17.298</v>
      </c>
      <c r="M130" s="57" t="n">
        <v>130</v>
      </c>
      <c r="N130" s="58" t="n">
        <v>5</v>
      </c>
    </row>
    <row r="131" customFormat="false" ht="12.75" hidden="false" customHeight="false" outlineLevel="0" collapsed="false">
      <c r="A131" s="45" t="n">
        <v>126</v>
      </c>
      <c r="B131" s="46" t="s">
        <v>197</v>
      </c>
      <c r="C131" s="47" t="n">
        <v>658198</v>
      </c>
      <c r="D131" s="48" t="s">
        <v>46</v>
      </c>
      <c r="E131" s="49" t="s">
        <v>18</v>
      </c>
      <c r="F131" s="50" t="n">
        <v>4.535</v>
      </c>
      <c r="G131" s="51" t="n">
        <v>3.393</v>
      </c>
      <c r="H131" s="52" t="n">
        <v>2.187</v>
      </c>
      <c r="I131" s="71" t="n">
        <v>0</v>
      </c>
      <c r="J131" s="67" t="n">
        <v>0</v>
      </c>
      <c r="K131" s="55" t="n">
        <v>8.645</v>
      </c>
      <c r="L131" s="56" t="n">
        <v>16.573</v>
      </c>
      <c r="M131" s="57" t="n">
        <v>133</v>
      </c>
      <c r="N131" s="58" t="n">
        <v>7</v>
      </c>
    </row>
    <row r="132" customFormat="false" ht="12.75" hidden="false" customHeight="false" outlineLevel="0" collapsed="false">
      <c r="A132" s="45" t="n">
        <v>127</v>
      </c>
      <c r="B132" s="59" t="s">
        <v>198</v>
      </c>
      <c r="C132" s="47" t="n">
        <v>641036</v>
      </c>
      <c r="D132" s="48" t="s">
        <v>199</v>
      </c>
      <c r="E132" s="49" t="s">
        <v>18</v>
      </c>
      <c r="F132" s="73" t="n">
        <v>0</v>
      </c>
      <c r="G132" s="51" t="n">
        <v>3.862</v>
      </c>
      <c r="H132" s="52" t="n">
        <v>2.217</v>
      </c>
      <c r="I132" s="71" t="n">
        <v>0</v>
      </c>
      <c r="J132" s="67" t="n">
        <v>0</v>
      </c>
      <c r="K132" s="55" t="n">
        <v>8.693</v>
      </c>
      <c r="L132" s="56" t="n">
        <v>14.772</v>
      </c>
      <c r="M132" s="57" t="n">
        <v>139</v>
      </c>
      <c r="N132" s="58" t="n">
        <v>12</v>
      </c>
    </row>
    <row r="133" customFormat="false" ht="12.75" hidden="false" customHeight="false" outlineLevel="0" collapsed="false">
      <c r="A133" s="77" t="n">
        <v>128</v>
      </c>
      <c r="B133" s="64" t="s">
        <v>200</v>
      </c>
      <c r="C133" s="65" t="n">
        <v>664664</v>
      </c>
      <c r="D133" s="66" t="s">
        <v>71</v>
      </c>
      <c r="E133" s="79" t="s">
        <v>18</v>
      </c>
      <c r="F133" s="73" t="n">
        <v>0</v>
      </c>
      <c r="G133" s="63" t="n">
        <v>0</v>
      </c>
      <c r="H133" s="68" t="n">
        <v>0</v>
      </c>
      <c r="I133" s="53" t="n">
        <v>7.174</v>
      </c>
      <c r="J133" s="54" t="n">
        <v>7.164</v>
      </c>
      <c r="K133" s="74" t="n">
        <v>0</v>
      </c>
      <c r="L133" s="56" t="n">
        <v>14.338</v>
      </c>
      <c r="M133" s="57" t="n">
        <v>180</v>
      </c>
      <c r="N133" s="58" t="n">
        <v>52</v>
      </c>
    </row>
    <row r="134" customFormat="false" ht="12.75" hidden="false" customHeight="false" outlineLevel="0" collapsed="false">
      <c r="A134" s="45" t="n">
        <v>129</v>
      </c>
      <c r="B134" s="46" t="s">
        <v>201</v>
      </c>
      <c r="C134" s="47" t="n">
        <v>662739</v>
      </c>
      <c r="D134" s="48" t="s">
        <v>202</v>
      </c>
      <c r="E134" s="49" t="s">
        <v>18</v>
      </c>
      <c r="F134" s="50" t="n">
        <v>2.298</v>
      </c>
      <c r="G134" s="51" t="n">
        <v>3.39</v>
      </c>
      <c r="H134" s="52" t="n">
        <v>1.965</v>
      </c>
      <c r="I134" s="71" t="n">
        <v>0</v>
      </c>
      <c r="J134" s="67" t="n">
        <v>0</v>
      </c>
      <c r="K134" s="55" t="n">
        <v>8.643</v>
      </c>
      <c r="L134" s="56" t="n">
        <v>14.331</v>
      </c>
      <c r="M134" s="57" t="n">
        <v>142</v>
      </c>
      <c r="N134" s="58" t="n">
        <v>13</v>
      </c>
    </row>
    <row r="135" customFormat="false" ht="12.75" hidden="false" customHeight="false" outlineLevel="0" collapsed="false">
      <c r="A135" s="45" t="n">
        <v>130</v>
      </c>
      <c r="B135" s="46" t="s">
        <v>203</v>
      </c>
      <c r="C135" s="47" t="n">
        <v>658120</v>
      </c>
      <c r="D135" s="48" t="s">
        <v>204</v>
      </c>
      <c r="E135" s="49" t="s">
        <v>18</v>
      </c>
      <c r="F135" s="50" t="n">
        <v>2.619</v>
      </c>
      <c r="G135" s="51" t="n">
        <v>2.602</v>
      </c>
      <c r="H135" s="52" t="n">
        <v>2.266</v>
      </c>
      <c r="I135" s="71" t="n">
        <v>0</v>
      </c>
      <c r="J135" s="67" t="n">
        <v>0</v>
      </c>
      <c r="K135" s="55" t="n">
        <v>8.651</v>
      </c>
      <c r="L135" s="56" t="n">
        <v>13.872</v>
      </c>
      <c r="M135" s="57" t="n">
        <v>144</v>
      </c>
      <c r="N135" s="58" t="n">
        <v>14</v>
      </c>
      <c r="O135" s="69"/>
      <c r="P135" s="69"/>
      <c r="Q135" s="69"/>
      <c r="R135" s="70"/>
    </row>
    <row r="136" customFormat="false" ht="12.75" hidden="false" customHeight="false" outlineLevel="0" collapsed="false">
      <c r="A136" s="45" t="n">
        <v>131</v>
      </c>
      <c r="B136" s="46" t="s">
        <v>205</v>
      </c>
      <c r="C136" s="47" t="n">
        <v>651617</v>
      </c>
      <c r="D136" s="48" t="s">
        <v>54</v>
      </c>
      <c r="E136" s="49" t="s">
        <v>18</v>
      </c>
      <c r="F136" s="73" t="n">
        <v>0</v>
      </c>
      <c r="G136" s="63" t="n">
        <v>0</v>
      </c>
      <c r="H136" s="52" t="n">
        <v>5.164</v>
      </c>
      <c r="I136" s="71" t="n">
        <v>0</v>
      </c>
      <c r="J136" s="67" t="n">
        <v>0</v>
      </c>
      <c r="K136" s="55" t="n">
        <v>8.699</v>
      </c>
      <c r="L136" s="56" t="n">
        <v>13.863</v>
      </c>
      <c r="M136" s="57" t="n">
        <v>93</v>
      </c>
      <c r="N136" s="58" t="n">
        <v>-38</v>
      </c>
    </row>
    <row r="137" customFormat="false" ht="12.75" hidden="false" customHeight="false" outlineLevel="0" collapsed="false">
      <c r="A137" s="45" t="n">
        <v>132</v>
      </c>
      <c r="B137" s="59" t="s">
        <v>206</v>
      </c>
      <c r="C137" s="47" t="n">
        <v>649923</v>
      </c>
      <c r="D137" s="48" t="s">
        <v>207</v>
      </c>
      <c r="E137" s="49" t="s">
        <v>18</v>
      </c>
      <c r="F137" s="73" t="n">
        <v>0</v>
      </c>
      <c r="G137" s="63" t="n">
        <v>0</v>
      </c>
      <c r="H137" s="52" t="n">
        <v>5.158</v>
      </c>
      <c r="I137" s="71" t="n">
        <v>0</v>
      </c>
      <c r="J137" s="67" t="n">
        <v>0</v>
      </c>
      <c r="K137" s="55" t="n">
        <v>8.698</v>
      </c>
      <c r="L137" s="56" t="n">
        <v>13.856</v>
      </c>
      <c r="M137" s="57" t="n">
        <v>94</v>
      </c>
      <c r="N137" s="58" t="n">
        <v>-38</v>
      </c>
    </row>
    <row r="138" customFormat="false" ht="12.75" hidden="false" customHeight="false" outlineLevel="0" collapsed="false">
      <c r="A138" s="45" t="n">
        <v>133</v>
      </c>
      <c r="B138" s="46" t="s">
        <v>208</v>
      </c>
      <c r="C138" s="47" t="n">
        <v>656475</v>
      </c>
      <c r="D138" s="48" t="s">
        <v>82</v>
      </c>
      <c r="E138" s="49" t="s">
        <v>18</v>
      </c>
      <c r="F138" s="73" t="n">
        <v>0</v>
      </c>
      <c r="G138" s="63" t="n">
        <v>0</v>
      </c>
      <c r="H138" s="52" t="n">
        <v>5.163</v>
      </c>
      <c r="I138" s="71" t="n">
        <v>0</v>
      </c>
      <c r="J138" s="67" t="n">
        <v>0</v>
      </c>
      <c r="K138" s="55" t="n">
        <v>8.676</v>
      </c>
      <c r="L138" s="56" t="n">
        <v>13.839</v>
      </c>
      <c r="M138" s="57" t="n">
        <v>95</v>
      </c>
      <c r="N138" s="58" t="n">
        <v>-38</v>
      </c>
    </row>
    <row r="139" customFormat="false" ht="12.75" hidden="false" customHeight="false" outlineLevel="0" collapsed="false">
      <c r="A139" s="45" t="n">
        <v>134</v>
      </c>
      <c r="B139" s="46" t="s">
        <v>209</v>
      </c>
      <c r="C139" s="47" t="n">
        <v>646544</v>
      </c>
      <c r="D139" s="63" t="s">
        <v>135</v>
      </c>
      <c r="E139" s="49" t="s">
        <v>18</v>
      </c>
      <c r="F139" s="50" t="n">
        <v>4.037</v>
      </c>
      <c r="G139" s="63" t="n">
        <v>0</v>
      </c>
      <c r="H139" s="52" t="n">
        <v>2.594</v>
      </c>
      <c r="I139" s="53" t="n">
        <v>7.176</v>
      </c>
      <c r="J139" s="67" t="n">
        <v>0</v>
      </c>
      <c r="K139" s="74" t="n">
        <v>0</v>
      </c>
      <c r="L139" s="56" t="n">
        <v>13.807</v>
      </c>
      <c r="M139" s="57" t="n">
        <v>145</v>
      </c>
      <c r="N139" s="58" t="n">
        <v>11</v>
      </c>
    </row>
    <row r="140" customFormat="false" ht="12.75" hidden="false" customHeight="false" outlineLevel="0" collapsed="false">
      <c r="A140" s="45" t="n">
        <v>135</v>
      </c>
      <c r="B140" s="46" t="s">
        <v>210</v>
      </c>
      <c r="C140" s="47" t="n">
        <v>662607</v>
      </c>
      <c r="D140" s="48" t="s">
        <v>92</v>
      </c>
      <c r="E140" s="63" t="s">
        <v>18</v>
      </c>
      <c r="F140" s="50" t="n">
        <v>2.851</v>
      </c>
      <c r="G140" s="51" t="n">
        <v>3.148</v>
      </c>
      <c r="H140" s="68" t="n">
        <v>0</v>
      </c>
      <c r="I140" s="71" t="n">
        <v>0</v>
      </c>
      <c r="J140" s="54" t="n">
        <v>7.171</v>
      </c>
      <c r="K140" s="74" t="n">
        <v>0</v>
      </c>
      <c r="L140" s="56" t="n">
        <v>13.17</v>
      </c>
      <c r="M140" s="57" t="n">
        <v>192</v>
      </c>
      <c r="N140" s="58" t="n">
        <v>57</v>
      </c>
    </row>
    <row r="141" customFormat="false" ht="12.75" hidden="false" customHeight="false" outlineLevel="0" collapsed="false">
      <c r="A141" s="45" t="n">
        <v>136</v>
      </c>
      <c r="B141" s="59" t="s">
        <v>211</v>
      </c>
      <c r="C141" s="47" t="n">
        <v>656182</v>
      </c>
      <c r="D141" s="48" t="s">
        <v>212</v>
      </c>
      <c r="E141" s="49" t="s">
        <v>18</v>
      </c>
      <c r="F141" s="73" t="n">
        <v>0</v>
      </c>
      <c r="G141" s="63" t="n">
        <v>0</v>
      </c>
      <c r="H141" s="52" t="n">
        <v>4.38</v>
      </c>
      <c r="I141" s="71" t="n">
        <v>0</v>
      </c>
      <c r="J141" s="67" t="n">
        <v>0</v>
      </c>
      <c r="K141" s="55" t="n">
        <v>8.654</v>
      </c>
      <c r="L141" s="56" t="n">
        <v>13.034</v>
      </c>
      <c r="M141" s="57" t="n">
        <v>148</v>
      </c>
      <c r="N141" s="58" t="n">
        <v>12</v>
      </c>
    </row>
    <row r="142" customFormat="false" ht="12.75" hidden="false" customHeight="false" outlineLevel="0" collapsed="false">
      <c r="A142" s="45" t="n">
        <v>137</v>
      </c>
      <c r="B142" s="46" t="s">
        <v>213</v>
      </c>
      <c r="C142" s="47" t="n">
        <v>666629</v>
      </c>
      <c r="D142" s="48" t="s">
        <v>63</v>
      </c>
      <c r="E142" s="49" t="s">
        <v>18</v>
      </c>
      <c r="F142" s="50" t="n">
        <v>2.295</v>
      </c>
      <c r="G142" s="63" t="n">
        <v>0</v>
      </c>
      <c r="H142" s="52" t="n">
        <v>1.967</v>
      </c>
      <c r="I142" s="71" t="n">
        <v>0</v>
      </c>
      <c r="J142" s="67" t="n">
        <v>0</v>
      </c>
      <c r="K142" s="55" t="n">
        <v>8.644</v>
      </c>
      <c r="L142" s="56" t="n">
        <v>12.906</v>
      </c>
      <c r="M142" s="57" t="n">
        <v>121</v>
      </c>
      <c r="N142" s="58" t="n">
        <v>-16</v>
      </c>
    </row>
    <row r="143" customFormat="false" ht="12.75" hidden="false" customHeight="false" outlineLevel="0" collapsed="false">
      <c r="A143" s="45" t="n">
        <v>138</v>
      </c>
      <c r="B143" s="46" t="s">
        <v>214</v>
      </c>
      <c r="C143" s="47" t="n">
        <v>651457</v>
      </c>
      <c r="D143" s="48" t="s">
        <v>204</v>
      </c>
      <c r="E143" s="49" t="s">
        <v>18</v>
      </c>
      <c r="F143" s="50" t="n">
        <v>4.085</v>
      </c>
      <c r="G143" s="63" t="n">
        <v>0</v>
      </c>
      <c r="H143" s="68" t="n">
        <v>0</v>
      </c>
      <c r="I143" s="71" t="n">
        <v>0</v>
      </c>
      <c r="J143" s="67" t="n">
        <v>0</v>
      </c>
      <c r="K143" s="55" t="n">
        <v>8.655</v>
      </c>
      <c r="L143" s="56" t="n">
        <v>12.74</v>
      </c>
      <c r="M143" s="57" t="n">
        <v>150</v>
      </c>
      <c r="N143" s="58" t="n">
        <v>12</v>
      </c>
    </row>
    <row r="144" customFormat="false" ht="12.75" hidden="false" customHeight="false" outlineLevel="0" collapsed="false">
      <c r="A144" s="45" t="n">
        <v>139</v>
      </c>
      <c r="B144" s="72" t="s">
        <v>215</v>
      </c>
      <c r="C144" s="47" t="n">
        <v>645852</v>
      </c>
      <c r="D144" s="48" t="s">
        <v>28</v>
      </c>
      <c r="E144" s="49" t="s">
        <v>18</v>
      </c>
      <c r="F144" s="73" t="n">
        <v>0</v>
      </c>
      <c r="G144" s="63" t="n">
        <v>0</v>
      </c>
      <c r="H144" s="52" t="n">
        <v>3.911</v>
      </c>
      <c r="I144" s="71" t="n">
        <v>0</v>
      </c>
      <c r="J144" s="67" t="n">
        <v>0</v>
      </c>
      <c r="K144" s="55" t="n">
        <v>8.663</v>
      </c>
      <c r="L144" s="56" t="n">
        <v>12.574</v>
      </c>
      <c r="M144" s="57" t="n">
        <v>122</v>
      </c>
      <c r="N144" s="58" t="n">
        <v>-17</v>
      </c>
    </row>
    <row r="145" customFormat="false" ht="12.75" hidden="false" customHeight="false" outlineLevel="0" collapsed="false">
      <c r="A145" s="45" t="n">
        <v>140</v>
      </c>
      <c r="B145" s="46" t="s">
        <v>216</v>
      </c>
      <c r="C145" s="47" t="n">
        <v>660494</v>
      </c>
      <c r="D145" s="48" t="s">
        <v>217</v>
      </c>
      <c r="E145" s="49" t="s">
        <v>18</v>
      </c>
      <c r="F145" s="73" t="n">
        <v>0</v>
      </c>
      <c r="G145" s="63" t="n">
        <v>0</v>
      </c>
      <c r="H145" s="52" t="n">
        <v>3.738</v>
      </c>
      <c r="I145" s="71" t="n">
        <v>0</v>
      </c>
      <c r="J145" s="67" t="n">
        <v>0</v>
      </c>
      <c r="K145" s="55" t="n">
        <v>8.662</v>
      </c>
      <c r="L145" s="56" t="n">
        <v>12.4</v>
      </c>
      <c r="M145" s="57" t="n">
        <v>101</v>
      </c>
      <c r="N145" s="58" t="n">
        <v>-39</v>
      </c>
      <c r="O145" s="62"/>
      <c r="P145" s="62"/>
      <c r="Q145" s="62"/>
    </row>
    <row r="146" customFormat="false" ht="12.75" hidden="false" customHeight="false" outlineLevel="0" collapsed="false">
      <c r="A146" s="45" t="n">
        <v>141</v>
      </c>
      <c r="B146" s="46" t="s">
        <v>218</v>
      </c>
      <c r="C146" s="47" t="n">
        <v>667409</v>
      </c>
      <c r="D146" s="48" t="s">
        <v>63</v>
      </c>
      <c r="E146" s="49" t="s">
        <v>18</v>
      </c>
      <c r="F146" s="50" t="n">
        <v>4.536</v>
      </c>
      <c r="G146" s="51" t="n">
        <v>3.398</v>
      </c>
      <c r="H146" s="52" t="n">
        <v>1.964</v>
      </c>
      <c r="I146" s="71" t="n">
        <v>0</v>
      </c>
      <c r="J146" s="67" t="n">
        <v>0</v>
      </c>
      <c r="K146" s="55" t="n">
        <v>4.447</v>
      </c>
      <c r="L146" s="56" t="n">
        <v>12.381</v>
      </c>
      <c r="M146" s="57" t="n">
        <v>123</v>
      </c>
      <c r="N146" s="58" t="n">
        <v>-18</v>
      </c>
    </row>
    <row r="147" customFormat="false" ht="12.75" hidden="false" customHeight="false" outlineLevel="0" collapsed="false">
      <c r="A147" s="45" t="n">
        <v>142</v>
      </c>
      <c r="B147" s="46" t="s">
        <v>219</v>
      </c>
      <c r="C147" s="47" t="n">
        <v>648228</v>
      </c>
      <c r="D147" s="48" t="s">
        <v>220</v>
      </c>
      <c r="E147" s="49" t="s">
        <v>18</v>
      </c>
      <c r="F147" s="50" t="n">
        <v>2.293</v>
      </c>
      <c r="G147" s="51" t="n">
        <v>2.706</v>
      </c>
      <c r="H147" s="68" t="n">
        <v>0</v>
      </c>
      <c r="I147" s="71" t="n">
        <v>0</v>
      </c>
      <c r="J147" s="54" t="n">
        <v>7.178</v>
      </c>
      <c r="K147" s="74" t="n">
        <v>0</v>
      </c>
      <c r="L147" s="56" t="n">
        <v>12.177</v>
      </c>
      <c r="M147" s="57" t="n">
        <v>153</v>
      </c>
      <c r="N147" s="58" t="n">
        <v>11</v>
      </c>
    </row>
    <row r="148" customFormat="false" ht="12.75" hidden="false" customHeight="false" outlineLevel="0" collapsed="false">
      <c r="A148" s="45" t="n">
        <v>143</v>
      </c>
      <c r="B148" s="46" t="s">
        <v>221</v>
      </c>
      <c r="C148" s="47" t="n">
        <v>652115</v>
      </c>
      <c r="D148" s="48" t="s">
        <v>114</v>
      </c>
      <c r="E148" s="49" t="s">
        <v>18</v>
      </c>
      <c r="F148" s="50" t="n">
        <v>5.306</v>
      </c>
      <c r="G148" s="51" t="n">
        <v>6.486</v>
      </c>
      <c r="H148" s="52" t="n">
        <v>3.535</v>
      </c>
      <c r="I148" s="71" t="n">
        <v>0</v>
      </c>
      <c r="J148" s="67" t="n">
        <v>0</v>
      </c>
      <c r="K148" s="74" t="n">
        <v>0</v>
      </c>
      <c r="L148" s="56" t="n">
        <v>11.792</v>
      </c>
      <c r="M148" s="57" t="n">
        <v>151</v>
      </c>
      <c r="N148" s="58" t="n">
        <v>8</v>
      </c>
      <c r="O148" s="62"/>
      <c r="P148" s="62"/>
      <c r="Q148" s="62"/>
      <c r="R148" s="62"/>
    </row>
    <row r="149" customFormat="false" ht="12.75" hidden="false" customHeight="false" outlineLevel="0" collapsed="false">
      <c r="A149" s="45" t="n">
        <v>144</v>
      </c>
      <c r="B149" s="46" t="s">
        <v>222</v>
      </c>
      <c r="C149" s="47" t="n">
        <v>664288</v>
      </c>
      <c r="D149" s="48" t="s">
        <v>60</v>
      </c>
      <c r="E149" s="49" t="s">
        <v>18</v>
      </c>
      <c r="F149" s="50" t="n">
        <v>4.538</v>
      </c>
      <c r="G149" s="63" t="n">
        <v>0</v>
      </c>
      <c r="H149" s="68" t="n">
        <v>0</v>
      </c>
      <c r="I149" s="53" t="n">
        <v>7.156</v>
      </c>
      <c r="J149" s="67" t="n">
        <v>0</v>
      </c>
      <c r="K149" s="74" t="n">
        <v>0</v>
      </c>
      <c r="L149" s="56" t="n">
        <v>11.694</v>
      </c>
      <c r="M149" s="57" t="n">
        <v>152</v>
      </c>
      <c r="N149" s="58" t="n">
        <v>8</v>
      </c>
    </row>
    <row r="150" customFormat="false" ht="12.75" hidden="false" customHeight="false" outlineLevel="0" collapsed="false">
      <c r="A150" s="45" t="n">
        <v>145</v>
      </c>
      <c r="B150" s="72" t="s">
        <v>223</v>
      </c>
      <c r="C150" s="47" t="n">
        <v>647300</v>
      </c>
      <c r="D150" s="48" t="s">
        <v>224</v>
      </c>
      <c r="E150" s="49" t="s">
        <v>18</v>
      </c>
      <c r="F150" s="73" t="n">
        <v>0</v>
      </c>
      <c r="G150" s="63" t="n">
        <v>0</v>
      </c>
      <c r="H150" s="52" t="n">
        <v>4.381</v>
      </c>
      <c r="I150" s="53" t="n">
        <v>7.167</v>
      </c>
      <c r="J150" s="67" t="n">
        <v>0</v>
      </c>
      <c r="K150" s="74" t="n">
        <v>0</v>
      </c>
      <c r="L150" s="56" t="n">
        <v>11.548</v>
      </c>
      <c r="M150" s="57" t="n">
        <v>125</v>
      </c>
      <c r="N150" s="58" t="n">
        <v>-20</v>
      </c>
    </row>
    <row r="151" customFormat="false" ht="12.75" hidden="false" customHeight="false" outlineLevel="0" collapsed="false">
      <c r="A151" s="45" t="n">
        <v>146</v>
      </c>
      <c r="B151" s="46" t="s">
        <v>225</v>
      </c>
      <c r="C151" s="47" t="n">
        <v>655827</v>
      </c>
      <c r="D151" s="48" t="s">
        <v>226</v>
      </c>
      <c r="E151" s="49" t="s">
        <v>18</v>
      </c>
      <c r="F151" s="50" t="n">
        <v>1.633</v>
      </c>
      <c r="G151" s="51" t="n">
        <v>2.703</v>
      </c>
      <c r="H151" s="52" t="n">
        <v>0.542</v>
      </c>
      <c r="I151" s="71" t="n">
        <v>0</v>
      </c>
      <c r="J151" s="54" t="n">
        <v>7.185</v>
      </c>
      <c r="K151" s="74" t="n">
        <v>0</v>
      </c>
      <c r="L151" s="56" t="n">
        <v>11.521</v>
      </c>
      <c r="M151" s="57" t="n">
        <v>203</v>
      </c>
      <c r="N151" s="58" t="n">
        <v>57</v>
      </c>
    </row>
    <row r="152" customFormat="false" ht="12.75" hidden="false" customHeight="false" outlineLevel="0" collapsed="false">
      <c r="A152" s="45" t="n">
        <v>147</v>
      </c>
      <c r="B152" s="46" t="s">
        <v>227</v>
      </c>
      <c r="C152" s="47" t="n">
        <v>657626</v>
      </c>
      <c r="D152" s="48" t="s">
        <v>228</v>
      </c>
      <c r="E152" s="49" t="s">
        <v>18</v>
      </c>
      <c r="F152" s="73" t="n">
        <v>0</v>
      </c>
      <c r="G152" s="63" t="n">
        <v>0</v>
      </c>
      <c r="H152" s="52" t="n">
        <v>2.593</v>
      </c>
      <c r="I152" s="71" t="n">
        <v>0</v>
      </c>
      <c r="J152" s="67" t="n">
        <v>0</v>
      </c>
      <c r="K152" s="55" t="n">
        <v>8.7</v>
      </c>
      <c r="L152" s="56" t="n">
        <v>11.293</v>
      </c>
      <c r="M152" s="57" t="n">
        <v>126</v>
      </c>
      <c r="N152" s="58" t="n">
        <v>-21</v>
      </c>
      <c r="R152" s="61"/>
    </row>
    <row r="153" customFormat="false" ht="12.75" hidden="false" customHeight="false" outlineLevel="0" collapsed="false">
      <c r="A153" s="45" t="n">
        <v>148</v>
      </c>
      <c r="B153" s="46" t="s">
        <v>229</v>
      </c>
      <c r="C153" s="47" t="n">
        <v>664484</v>
      </c>
      <c r="D153" s="48" t="s">
        <v>230</v>
      </c>
      <c r="E153" s="49" t="s">
        <v>18</v>
      </c>
      <c r="F153" s="73" t="n">
        <v>0</v>
      </c>
      <c r="G153" s="63" t="n">
        <v>0</v>
      </c>
      <c r="H153" s="52" t="n">
        <v>2.59</v>
      </c>
      <c r="I153" s="71" t="n">
        <v>0</v>
      </c>
      <c r="J153" s="67" t="n">
        <v>0</v>
      </c>
      <c r="K153" s="55" t="n">
        <v>8.653</v>
      </c>
      <c r="L153" s="56" t="n">
        <v>11.243</v>
      </c>
      <c r="M153" s="57" t="n">
        <v>154</v>
      </c>
      <c r="N153" s="58" t="n">
        <v>6</v>
      </c>
      <c r="O153" s="62"/>
      <c r="P153" s="62"/>
      <c r="Q153" s="62"/>
      <c r="R153" s="61"/>
    </row>
    <row r="154" customFormat="false" ht="12.75" hidden="false" customHeight="false" outlineLevel="0" collapsed="false">
      <c r="A154" s="45" t="n">
        <v>149</v>
      </c>
      <c r="B154" s="46" t="s">
        <v>231</v>
      </c>
      <c r="C154" s="47" t="n">
        <v>661611</v>
      </c>
      <c r="D154" s="48" t="s">
        <v>40</v>
      </c>
      <c r="E154" s="49" t="s">
        <v>18</v>
      </c>
      <c r="F154" s="73" t="n">
        <v>0</v>
      </c>
      <c r="G154" s="63" t="n">
        <v>0</v>
      </c>
      <c r="H154" s="52" t="n">
        <v>2.583</v>
      </c>
      <c r="I154" s="71" t="n">
        <v>0</v>
      </c>
      <c r="J154" s="67" t="n">
        <v>0</v>
      </c>
      <c r="K154" s="55" t="n">
        <v>8.65</v>
      </c>
      <c r="L154" s="56" t="n">
        <v>11.233</v>
      </c>
      <c r="M154" s="57" t="n">
        <v>127</v>
      </c>
      <c r="N154" s="58" t="n">
        <v>-22</v>
      </c>
      <c r="O154" s="62"/>
      <c r="P154" s="62"/>
      <c r="Q154" s="62"/>
      <c r="S154" s="69"/>
    </row>
    <row r="155" customFormat="false" ht="12.75" hidden="false" customHeight="false" outlineLevel="0" collapsed="false">
      <c r="A155" s="45" t="n">
        <v>150</v>
      </c>
      <c r="B155" s="46" t="s">
        <v>232</v>
      </c>
      <c r="C155" s="47" t="n">
        <v>665778</v>
      </c>
      <c r="D155" s="48" t="s">
        <v>233</v>
      </c>
      <c r="E155" s="49" t="s">
        <v>18</v>
      </c>
      <c r="F155" s="50" t="n">
        <v>2.134</v>
      </c>
      <c r="G155" s="63" t="n">
        <v>0</v>
      </c>
      <c r="H155" s="52" t="n">
        <v>4.374</v>
      </c>
      <c r="I155" s="71" t="n">
        <v>0</v>
      </c>
      <c r="J155" s="67" t="n">
        <v>0</v>
      </c>
      <c r="K155" s="55" t="n">
        <v>4.434</v>
      </c>
      <c r="L155" s="56" t="n">
        <v>10.942</v>
      </c>
      <c r="M155" s="57" t="n">
        <v>129</v>
      </c>
      <c r="N155" s="58" t="n">
        <v>-21</v>
      </c>
    </row>
    <row r="156" customFormat="false" ht="12.75" hidden="false" customHeight="false" outlineLevel="0" collapsed="false">
      <c r="A156" s="45" t="n">
        <v>151</v>
      </c>
      <c r="B156" s="46" t="s">
        <v>234</v>
      </c>
      <c r="C156" s="47" t="n">
        <v>659591</v>
      </c>
      <c r="D156" s="48" t="s">
        <v>235</v>
      </c>
      <c r="E156" s="49" t="s">
        <v>18</v>
      </c>
      <c r="F156" s="50" t="n">
        <v>4.534</v>
      </c>
      <c r="G156" s="51" t="n">
        <v>6.083</v>
      </c>
      <c r="H156" s="52" t="n">
        <v>3.904</v>
      </c>
      <c r="I156" s="71" t="n">
        <v>0</v>
      </c>
      <c r="J156" s="67" t="n">
        <v>0</v>
      </c>
      <c r="K156" s="74" t="n">
        <v>0</v>
      </c>
      <c r="L156" s="56" t="n">
        <v>10.617</v>
      </c>
      <c r="M156" s="57" t="n">
        <v>158</v>
      </c>
      <c r="N156" s="58" t="n">
        <v>7</v>
      </c>
    </row>
    <row r="157" customFormat="false" ht="12.75" hidden="false" customHeight="false" outlineLevel="0" collapsed="false">
      <c r="A157" s="77" t="n">
        <v>152</v>
      </c>
      <c r="B157" s="64" t="s">
        <v>236</v>
      </c>
      <c r="C157" s="65" t="n">
        <v>668603</v>
      </c>
      <c r="D157" s="66" t="s">
        <v>237</v>
      </c>
      <c r="E157" s="78" t="s">
        <v>18</v>
      </c>
      <c r="F157" s="73" t="n">
        <v>0</v>
      </c>
      <c r="G157" s="51" t="n">
        <v>3.391</v>
      </c>
      <c r="H157" s="68" t="n">
        <v>0</v>
      </c>
      <c r="I157" s="71" t="n">
        <v>0</v>
      </c>
      <c r="J157" s="54" t="n">
        <v>7.196</v>
      </c>
      <c r="K157" s="74" t="n">
        <v>0</v>
      </c>
      <c r="L157" s="56" t="n">
        <v>10.587</v>
      </c>
      <c r="M157" s="57" t="n">
        <v>208</v>
      </c>
      <c r="N157" s="58" t="n">
        <v>56</v>
      </c>
    </row>
    <row r="158" customFormat="false" ht="12.75" hidden="false" customHeight="false" outlineLevel="0" collapsed="false">
      <c r="A158" s="45" t="n">
        <v>153</v>
      </c>
      <c r="B158" s="46" t="s">
        <v>238</v>
      </c>
      <c r="C158" s="47" t="n">
        <v>644709</v>
      </c>
      <c r="D158" s="48" t="s">
        <v>239</v>
      </c>
      <c r="E158" s="49" t="s">
        <v>18</v>
      </c>
      <c r="F158" s="50" t="n">
        <v>4.425</v>
      </c>
      <c r="G158" s="51" t="n">
        <v>6.085</v>
      </c>
      <c r="H158" s="52" t="n">
        <v>2.602</v>
      </c>
      <c r="I158" s="71" t="n">
        <v>0</v>
      </c>
      <c r="J158" s="67" t="n">
        <v>0</v>
      </c>
      <c r="K158" s="74" t="n">
        <v>0</v>
      </c>
      <c r="L158" s="56" t="n">
        <v>10.51</v>
      </c>
      <c r="M158" s="57" t="n">
        <v>160</v>
      </c>
      <c r="N158" s="58" t="n">
        <v>7</v>
      </c>
    </row>
    <row r="159" customFormat="false" ht="12.75" hidden="false" customHeight="false" outlineLevel="0" collapsed="false">
      <c r="A159" s="77" t="n">
        <v>154</v>
      </c>
      <c r="B159" s="64" t="s">
        <v>240</v>
      </c>
      <c r="C159" s="65" t="n">
        <v>669075</v>
      </c>
      <c r="D159" s="66" t="s">
        <v>241</v>
      </c>
      <c r="E159" s="78" t="s">
        <v>18</v>
      </c>
      <c r="F159" s="73" t="n">
        <v>0</v>
      </c>
      <c r="G159" s="51" t="n">
        <v>3.147</v>
      </c>
      <c r="H159" s="68" t="n">
        <v>0</v>
      </c>
      <c r="I159" s="71" t="n">
        <v>0</v>
      </c>
      <c r="J159" s="54" t="n">
        <v>7.182</v>
      </c>
      <c r="K159" s="74" t="n">
        <v>0</v>
      </c>
      <c r="L159" s="56" t="n">
        <v>10.329</v>
      </c>
      <c r="M159" s="57" t="n">
        <v>209</v>
      </c>
      <c r="N159" s="58" t="n">
        <v>55</v>
      </c>
    </row>
    <row r="160" customFormat="false" ht="12.75" hidden="false" customHeight="false" outlineLevel="0" collapsed="false">
      <c r="A160" s="77" t="n">
        <v>155</v>
      </c>
      <c r="B160" s="64" t="s">
        <v>242</v>
      </c>
      <c r="C160" s="65" t="n">
        <v>667767</v>
      </c>
      <c r="D160" s="66" t="s">
        <v>22</v>
      </c>
      <c r="E160" s="79" t="s">
        <v>18</v>
      </c>
      <c r="F160" s="73" t="n">
        <v>0</v>
      </c>
      <c r="G160" s="51" t="n">
        <v>3.141</v>
      </c>
      <c r="H160" s="68" t="n">
        <v>0</v>
      </c>
      <c r="I160" s="53" t="n">
        <v>7.153</v>
      </c>
      <c r="J160" s="67" t="n">
        <v>0</v>
      </c>
      <c r="K160" s="74" t="n">
        <v>0</v>
      </c>
      <c r="L160" s="56" t="n">
        <v>10.294</v>
      </c>
      <c r="M160" s="57" t="n">
        <v>161</v>
      </c>
      <c r="N160" s="58" t="n">
        <v>6</v>
      </c>
    </row>
    <row r="161" customFormat="false" ht="12.75" hidden="false" customHeight="false" outlineLevel="0" collapsed="false">
      <c r="A161" s="77" t="n">
        <v>156</v>
      </c>
      <c r="B161" s="64" t="s">
        <v>243</v>
      </c>
      <c r="C161" s="65" t="n">
        <v>671789</v>
      </c>
      <c r="D161" s="66" t="s">
        <v>220</v>
      </c>
      <c r="E161" s="79" t="s">
        <v>18</v>
      </c>
      <c r="F161" s="73" t="n">
        <v>0</v>
      </c>
      <c r="G161" s="51" t="n">
        <v>2.707</v>
      </c>
      <c r="H161" s="68" t="n">
        <v>0</v>
      </c>
      <c r="I161" s="71" t="n">
        <v>0</v>
      </c>
      <c r="J161" s="54" t="n">
        <v>7.16</v>
      </c>
      <c r="K161" s="74" t="n">
        <v>0</v>
      </c>
      <c r="L161" s="56" t="n">
        <v>9.867</v>
      </c>
      <c r="M161" s="57" t="n">
        <v>213</v>
      </c>
      <c r="N161" s="58" t="n">
        <v>57</v>
      </c>
    </row>
    <row r="162" customFormat="false" ht="12.75" hidden="false" customHeight="false" outlineLevel="0" collapsed="false">
      <c r="A162" s="45" t="n">
        <v>157</v>
      </c>
      <c r="B162" s="46" t="s">
        <v>244</v>
      </c>
      <c r="C162" s="47" t="n">
        <v>662658</v>
      </c>
      <c r="D162" s="48" t="s">
        <v>187</v>
      </c>
      <c r="E162" s="49" t="s">
        <v>18</v>
      </c>
      <c r="F162" s="73" t="n">
        <v>0</v>
      </c>
      <c r="G162" s="63" t="n">
        <v>0</v>
      </c>
      <c r="H162" s="52" t="n">
        <v>2.589</v>
      </c>
      <c r="I162" s="53" t="n">
        <v>7.195</v>
      </c>
      <c r="J162" s="67" t="n">
        <v>0</v>
      </c>
      <c r="K162" s="74" t="n">
        <v>0</v>
      </c>
      <c r="L162" s="56" t="n">
        <v>9.784</v>
      </c>
      <c r="M162" s="57" t="n">
        <v>164</v>
      </c>
      <c r="N162" s="58" t="n">
        <v>7</v>
      </c>
      <c r="O162" s="62"/>
      <c r="P162" s="62"/>
      <c r="Q162" s="62"/>
    </row>
    <row r="163" customFormat="false" ht="12.75" hidden="false" customHeight="false" outlineLevel="0" collapsed="false">
      <c r="A163" s="45" t="n">
        <v>158</v>
      </c>
      <c r="B163" s="46" t="s">
        <v>245</v>
      </c>
      <c r="C163" s="47" t="n">
        <v>660371</v>
      </c>
      <c r="D163" s="48" t="s">
        <v>246</v>
      </c>
      <c r="E163" s="49" t="s">
        <v>18</v>
      </c>
      <c r="F163" s="73" t="n">
        <v>0</v>
      </c>
      <c r="G163" s="63" t="n">
        <v>0</v>
      </c>
      <c r="H163" s="52" t="n">
        <v>2.443</v>
      </c>
      <c r="I163" s="71" t="n">
        <v>0</v>
      </c>
      <c r="J163" s="54" t="n">
        <v>7.168</v>
      </c>
      <c r="K163" s="74" t="n">
        <v>0</v>
      </c>
      <c r="L163" s="56" t="n">
        <v>9.611</v>
      </c>
      <c r="M163" s="57" t="n">
        <v>166</v>
      </c>
      <c r="N163" s="58" t="n">
        <v>8</v>
      </c>
    </row>
    <row r="164" customFormat="false" ht="12.75" hidden="false" customHeight="false" outlineLevel="0" collapsed="false">
      <c r="A164" s="45" t="n">
        <v>159</v>
      </c>
      <c r="B164" s="46" t="s">
        <v>247</v>
      </c>
      <c r="C164" s="47" t="n">
        <v>655626</v>
      </c>
      <c r="D164" s="48" t="s">
        <v>248</v>
      </c>
      <c r="E164" s="49" t="s">
        <v>18</v>
      </c>
      <c r="F164" s="50" t="n">
        <v>5.306</v>
      </c>
      <c r="G164" s="51" t="n">
        <v>4.057</v>
      </c>
      <c r="H164" s="52" t="n">
        <v>3.534</v>
      </c>
      <c r="I164" s="71" t="n">
        <v>0</v>
      </c>
      <c r="J164" s="67" t="n">
        <v>0</v>
      </c>
      <c r="K164" s="74" t="n">
        <v>0</v>
      </c>
      <c r="L164" s="56" t="n">
        <v>9.363</v>
      </c>
      <c r="M164" s="57" t="n">
        <v>165</v>
      </c>
      <c r="N164" s="58" t="n">
        <v>6</v>
      </c>
      <c r="O164" s="62"/>
      <c r="P164" s="62"/>
      <c r="Q164" s="62"/>
      <c r="R164" s="60"/>
    </row>
    <row r="165" customFormat="false" ht="12.75" hidden="false" customHeight="false" outlineLevel="0" collapsed="false">
      <c r="A165" s="45" t="n">
        <v>160</v>
      </c>
      <c r="B165" s="46" t="s">
        <v>249</v>
      </c>
      <c r="C165" s="47" t="n">
        <v>665416</v>
      </c>
      <c r="D165" s="48" t="s">
        <v>250</v>
      </c>
      <c r="E165" s="63" t="s">
        <v>18</v>
      </c>
      <c r="F165" s="50" t="n">
        <v>2.834</v>
      </c>
      <c r="G165" s="51" t="n">
        <v>6.083</v>
      </c>
      <c r="H165" s="68" t="n">
        <v>0</v>
      </c>
      <c r="I165" s="71" t="n">
        <v>0</v>
      </c>
      <c r="J165" s="67" t="n">
        <v>0</v>
      </c>
      <c r="K165" s="74" t="n">
        <v>0</v>
      </c>
      <c r="L165" s="56" t="n">
        <v>8.917</v>
      </c>
      <c r="M165" s="57" t="n">
        <v>167</v>
      </c>
      <c r="N165" s="58" t="n">
        <v>7</v>
      </c>
    </row>
    <row r="166" customFormat="false" ht="12.75" hidden="false" customHeight="false" outlineLevel="0" collapsed="false">
      <c r="A166" s="45" t="n">
        <v>161</v>
      </c>
      <c r="B166" s="46" t="s">
        <v>251</v>
      </c>
      <c r="C166" s="47" t="n">
        <v>637552</v>
      </c>
      <c r="D166" s="48" t="s">
        <v>252</v>
      </c>
      <c r="E166" s="49" t="s">
        <v>18</v>
      </c>
      <c r="F166" s="50" t="n">
        <v>2.835</v>
      </c>
      <c r="G166" s="63" t="n">
        <v>0</v>
      </c>
      <c r="H166" s="52" t="n">
        <v>1.569</v>
      </c>
      <c r="I166" s="71" t="n">
        <v>0</v>
      </c>
      <c r="J166" s="67" t="n">
        <v>0</v>
      </c>
      <c r="K166" s="55" t="n">
        <v>4.441</v>
      </c>
      <c r="L166" s="56" t="n">
        <v>8.845</v>
      </c>
      <c r="M166" s="57" t="n">
        <v>169</v>
      </c>
      <c r="N166" s="58" t="n">
        <v>8</v>
      </c>
    </row>
    <row r="167" customFormat="false" ht="12.75" hidden="false" customHeight="false" outlineLevel="0" collapsed="false">
      <c r="A167" s="45" t="n">
        <v>162</v>
      </c>
      <c r="B167" s="46" t="s">
        <v>253</v>
      </c>
      <c r="C167" s="47" t="n">
        <v>662936</v>
      </c>
      <c r="D167" s="48" t="s">
        <v>254</v>
      </c>
      <c r="E167" s="49" t="s">
        <v>18</v>
      </c>
      <c r="F167" s="50" t="n">
        <v>2.136</v>
      </c>
      <c r="G167" s="63" t="n">
        <v>0</v>
      </c>
      <c r="H167" s="52" t="n">
        <v>2.214</v>
      </c>
      <c r="I167" s="71" t="n">
        <v>0</v>
      </c>
      <c r="J167" s="67" t="n">
        <v>0</v>
      </c>
      <c r="K167" s="55" t="n">
        <v>4.431</v>
      </c>
      <c r="L167" s="56" t="n">
        <v>8.781</v>
      </c>
      <c r="M167" s="57" t="n">
        <v>170</v>
      </c>
      <c r="N167" s="58" t="n">
        <v>8</v>
      </c>
    </row>
    <row r="168" customFormat="false" ht="12.75" hidden="false" customHeight="false" outlineLevel="0" collapsed="false">
      <c r="A168" s="45" t="n">
        <v>163</v>
      </c>
      <c r="B168" s="46" t="s">
        <v>255</v>
      </c>
      <c r="C168" s="47" t="n">
        <v>645743</v>
      </c>
      <c r="D168" s="48" t="s">
        <v>256</v>
      </c>
      <c r="E168" s="49" t="s">
        <v>18</v>
      </c>
      <c r="F168" s="73" t="n">
        <v>0</v>
      </c>
      <c r="G168" s="63" t="n">
        <v>0</v>
      </c>
      <c r="H168" s="68" t="n">
        <v>0</v>
      </c>
      <c r="I168" s="71" t="n">
        <v>0</v>
      </c>
      <c r="J168" s="67" t="n">
        <v>0</v>
      </c>
      <c r="K168" s="55" t="n">
        <v>8.689</v>
      </c>
      <c r="L168" s="56" t="n">
        <v>8.689</v>
      </c>
      <c r="M168" s="57" t="n">
        <v>134</v>
      </c>
      <c r="N168" s="58" t="n">
        <v>-29</v>
      </c>
    </row>
    <row r="169" customFormat="false" ht="12.75" hidden="false" customHeight="false" outlineLevel="0" collapsed="false">
      <c r="A169" s="45" t="n">
        <v>164</v>
      </c>
      <c r="B169" s="46" t="s">
        <v>257</v>
      </c>
      <c r="C169" s="47" t="n">
        <v>644968</v>
      </c>
      <c r="D169" s="48" t="s">
        <v>28</v>
      </c>
      <c r="E169" s="49" t="s">
        <v>18</v>
      </c>
      <c r="F169" s="73" t="n">
        <v>0</v>
      </c>
      <c r="G169" s="63" t="n">
        <v>0</v>
      </c>
      <c r="H169" s="68" t="n">
        <v>0</v>
      </c>
      <c r="I169" s="71" t="n">
        <v>0</v>
      </c>
      <c r="J169" s="67" t="n">
        <v>0</v>
      </c>
      <c r="K169" s="55" t="n">
        <v>8.685</v>
      </c>
      <c r="L169" s="56" t="n">
        <v>8.685</v>
      </c>
      <c r="M169" s="57" t="n">
        <v>110</v>
      </c>
      <c r="N169" s="58" t="n">
        <v>-54</v>
      </c>
      <c r="O169" s="62"/>
      <c r="P169" s="62"/>
      <c r="Q169" s="62"/>
      <c r="R169" s="60"/>
    </row>
    <row r="170" customFormat="false" ht="12.75" hidden="false" customHeight="false" outlineLevel="0" collapsed="false">
      <c r="A170" s="45" t="n">
        <v>165</v>
      </c>
      <c r="B170" s="46" t="s">
        <v>258</v>
      </c>
      <c r="C170" s="47" t="n">
        <v>657901</v>
      </c>
      <c r="D170" s="48" t="s">
        <v>259</v>
      </c>
      <c r="E170" s="49" t="s">
        <v>18</v>
      </c>
      <c r="F170" s="73" t="n">
        <v>0</v>
      </c>
      <c r="G170" s="63" t="n">
        <v>0</v>
      </c>
      <c r="H170" s="68" t="n">
        <v>0</v>
      </c>
      <c r="I170" s="71" t="n">
        <v>0</v>
      </c>
      <c r="J170" s="67" t="n">
        <v>0</v>
      </c>
      <c r="K170" s="55" t="n">
        <v>8.674</v>
      </c>
      <c r="L170" s="56" t="n">
        <v>8.674</v>
      </c>
      <c r="M170" s="57" t="n">
        <v>171</v>
      </c>
      <c r="N170" s="58" t="n">
        <v>6</v>
      </c>
      <c r="O170" s="62"/>
      <c r="P170" s="62"/>
      <c r="Q170" s="62"/>
    </row>
    <row r="171" customFormat="false" ht="12.75" hidden="false" customHeight="false" outlineLevel="0" collapsed="false">
      <c r="A171" s="45" t="n">
        <v>166</v>
      </c>
      <c r="B171" s="64" t="s">
        <v>260</v>
      </c>
      <c r="C171" s="65" t="n">
        <v>652754</v>
      </c>
      <c r="D171" s="66" t="s">
        <v>261</v>
      </c>
      <c r="E171" s="49" t="s">
        <v>18</v>
      </c>
      <c r="F171" s="73" t="n">
        <v>0</v>
      </c>
      <c r="G171" s="63" t="n">
        <v>0</v>
      </c>
      <c r="H171" s="68" t="n">
        <v>0</v>
      </c>
      <c r="I171" s="71" t="n">
        <v>0</v>
      </c>
      <c r="J171" s="67" t="n">
        <v>0</v>
      </c>
      <c r="K171" s="55" t="n">
        <v>8.672</v>
      </c>
      <c r="L171" s="56" t="n">
        <v>8.672</v>
      </c>
      <c r="M171" s="57" t="n">
        <v>136</v>
      </c>
      <c r="N171" s="58" t="n">
        <v>-30</v>
      </c>
    </row>
    <row r="172" customFormat="false" ht="12.75" hidden="false" customHeight="false" outlineLevel="0" collapsed="false">
      <c r="A172" s="45" t="n">
        <v>167</v>
      </c>
      <c r="B172" s="46" t="s">
        <v>262</v>
      </c>
      <c r="C172" s="47" t="n">
        <v>644969</v>
      </c>
      <c r="D172" s="48" t="s">
        <v>28</v>
      </c>
      <c r="E172" s="49" t="s">
        <v>18</v>
      </c>
      <c r="F172" s="73" t="n">
        <v>0</v>
      </c>
      <c r="G172" s="63" t="n">
        <v>0</v>
      </c>
      <c r="H172" s="68" t="n">
        <v>0</v>
      </c>
      <c r="I172" s="71" t="n">
        <v>0</v>
      </c>
      <c r="J172" s="67" t="n">
        <v>0</v>
      </c>
      <c r="K172" s="55" t="n">
        <v>8.661</v>
      </c>
      <c r="L172" s="56" t="n">
        <v>8.661</v>
      </c>
      <c r="M172" s="57" t="n">
        <v>135</v>
      </c>
      <c r="N172" s="58" t="n">
        <v>-32</v>
      </c>
      <c r="O172" s="62"/>
      <c r="P172" s="62"/>
      <c r="Q172" s="62"/>
      <c r="R172" s="60"/>
    </row>
    <row r="173" customFormat="false" ht="12.75" hidden="false" customHeight="false" outlineLevel="0" collapsed="false">
      <c r="A173" s="45" t="n">
        <v>168</v>
      </c>
      <c r="B173" s="46" t="s">
        <v>263</v>
      </c>
      <c r="C173" s="47" t="n">
        <v>658348</v>
      </c>
      <c r="D173" s="48" t="s">
        <v>256</v>
      </c>
      <c r="E173" s="49" t="s">
        <v>18</v>
      </c>
      <c r="F173" s="73" t="n">
        <v>0</v>
      </c>
      <c r="G173" s="63" t="n">
        <v>0</v>
      </c>
      <c r="H173" s="68" t="n">
        <v>0</v>
      </c>
      <c r="I173" s="71" t="n">
        <v>0</v>
      </c>
      <c r="J173" s="67" t="n">
        <v>0</v>
      </c>
      <c r="K173" s="55" t="n">
        <v>8.652</v>
      </c>
      <c r="L173" s="56" t="n">
        <v>8.652</v>
      </c>
      <c r="M173" s="57" t="n">
        <v>137</v>
      </c>
      <c r="N173" s="58" t="n">
        <v>-31</v>
      </c>
    </row>
    <row r="174" customFormat="false" ht="12.75" hidden="false" customHeight="false" outlineLevel="0" collapsed="false">
      <c r="A174" s="45" t="n">
        <v>169</v>
      </c>
      <c r="B174" s="46" t="s">
        <v>264</v>
      </c>
      <c r="C174" s="47" t="n">
        <v>657044</v>
      </c>
      <c r="D174" s="48" t="s">
        <v>168</v>
      </c>
      <c r="E174" s="49" t="s">
        <v>18</v>
      </c>
      <c r="F174" s="73" t="n">
        <v>0</v>
      </c>
      <c r="G174" s="63" t="n">
        <v>0</v>
      </c>
      <c r="H174" s="68" t="n">
        <v>0</v>
      </c>
      <c r="I174" s="71" t="n">
        <v>0</v>
      </c>
      <c r="J174" s="67" t="n">
        <v>0</v>
      </c>
      <c r="K174" s="55" t="n">
        <v>8.648</v>
      </c>
      <c r="L174" s="56" t="n">
        <v>8.648</v>
      </c>
      <c r="M174" s="57" t="n">
        <v>172</v>
      </c>
      <c r="N174" s="58" t="n">
        <v>3</v>
      </c>
      <c r="S174" s="62"/>
      <c r="U174" s="60"/>
    </row>
    <row r="175" customFormat="false" ht="12.75" hidden="false" customHeight="false" outlineLevel="0" collapsed="false">
      <c r="A175" s="45" t="n">
        <v>170</v>
      </c>
      <c r="B175" s="46" t="s">
        <v>265</v>
      </c>
      <c r="C175" s="47" t="n">
        <v>658084</v>
      </c>
      <c r="D175" s="48" t="s">
        <v>266</v>
      </c>
      <c r="E175" s="63" t="s">
        <v>18</v>
      </c>
      <c r="F175" s="50" t="n">
        <v>8.42</v>
      </c>
      <c r="G175" s="63" t="n">
        <v>0</v>
      </c>
      <c r="H175" s="68" t="n">
        <v>0</v>
      </c>
      <c r="I175" s="71" t="n">
        <v>0</v>
      </c>
      <c r="J175" s="67" t="n">
        <v>0</v>
      </c>
      <c r="K175" s="74" t="n">
        <v>0</v>
      </c>
      <c r="L175" s="56" t="n">
        <v>8.42</v>
      </c>
      <c r="M175" s="57" t="n">
        <v>173</v>
      </c>
      <c r="N175" s="58" t="n">
        <v>3</v>
      </c>
    </row>
    <row r="176" customFormat="false" ht="12.75" hidden="false" customHeight="false" outlineLevel="0" collapsed="false">
      <c r="A176" s="45" t="n">
        <v>171</v>
      </c>
      <c r="B176" s="46" t="s">
        <v>267</v>
      </c>
      <c r="C176" s="47" t="n">
        <v>641321</v>
      </c>
      <c r="D176" s="48" t="s">
        <v>239</v>
      </c>
      <c r="E176" s="49" t="s">
        <v>18</v>
      </c>
      <c r="F176" s="50" t="n">
        <v>4.426</v>
      </c>
      <c r="G176" s="51" t="n">
        <v>3.899</v>
      </c>
      <c r="H176" s="52" t="n">
        <v>2.269</v>
      </c>
      <c r="I176" s="71" t="n">
        <v>0</v>
      </c>
      <c r="J176" s="67" t="n">
        <v>0</v>
      </c>
      <c r="K176" s="74" t="n">
        <v>0</v>
      </c>
      <c r="L176" s="56" t="n">
        <v>8.325</v>
      </c>
      <c r="M176" s="57" t="n">
        <v>174</v>
      </c>
      <c r="N176" s="58" t="n">
        <v>3</v>
      </c>
    </row>
    <row r="177" customFormat="false" ht="12.75" hidden="false" customHeight="false" outlineLevel="0" collapsed="false">
      <c r="A177" s="45" t="n">
        <v>172</v>
      </c>
      <c r="B177" s="46" t="s">
        <v>268</v>
      </c>
      <c r="C177" s="47" t="n">
        <v>664737</v>
      </c>
      <c r="D177" s="48" t="s">
        <v>269</v>
      </c>
      <c r="E177" s="63" t="s">
        <v>18</v>
      </c>
      <c r="F177" s="50" t="n">
        <v>4.423</v>
      </c>
      <c r="G177" s="51" t="n">
        <v>3.894</v>
      </c>
      <c r="H177" s="68" t="n">
        <v>0</v>
      </c>
      <c r="I177" s="71" t="n">
        <v>0</v>
      </c>
      <c r="J177" s="67" t="n">
        <v>0</v>
      </c>
      <c r="K177" s="74" t="n">
        <v>0</v>
      </c>
      <c r="L177" s="56" t="n">
        <v>8.317</v>
      </c>
      <c r="M177" s="57" t="n">
        <v>175</v>
      </c>
      <c r="N177" s="58" t="n">
        <v>3</v>
      </c>
    </row>
    <row r="178" customFormat="false" ht="12.75" hidden="false" customHeight="false" outlineLevel="0" collapsed="false">
      <c r="A178" s="45" t="n">
        <v>172</v>
      </c>
      <c r="B178" s="46" t="s">
        <v>270</v>
      </c>
      <c r="C178" s="47" t="n">
        <v>664840</v>
      </c>
      <c r="D178" s="48" t="s">
        <v>271</v>
      </c>
      <c r="E178" s="49" t="s">
        <v>18</v>
      </c>
      <c r="F178" s="50" t="n">
        <v>4.424</v>
      </c>
      <c r="G178" s="51" t="n">
        <v>3.893</v>
      </c>
      <c r="H178" s="52" t="n">
        <v>2.442</v>
      </c>
      <c r="I178" s="71" t="n">
        <v>0</v>
      </c>
      <c r="J178" s="67" t="n">
        <v>0</v>
      </c>
      <c r="K178" s="74" t="n">
        <v>0</v>
      </c>
      <c r="L178" s="56" t="n">
        <v>8.317</v>
      </c>
      <c r="M178" s="57" t="n">
        <v>175</v>
      </c>
      <c r="N178" s="58" t="n">
        <v>3</v>
      </c>
    </row>
    <row r="179" customFormat="false" ht="12.75" hidden="false" customHeight="false" outlineLevel="0" collapsed="false">
      <c r="A179" s="45" t="n">
        <v>174</v>
      </c>
      <c r="B179" s="46" t="s">
        <v>272</v>
      </c>
      <c r="C179" s="47" t="n">
        <v>655798</v>
      </c>
      <c r="D179" s="63" t="s">
        <v>75</v>
      </c>
      <c r="E179" s="49" t="s">
        <v>18</v>
      </c>
      <c r="F179" s="50" t="n">
        <v>4.213</v>
      </c>
      <c r="G179" s="51" t="n">
        <v>3.857</v>
      </c>
      <c r="H179" s="52" t="n">
        <v>2.209</v>
      </c>
      <c r="I179" s="71" t="n">
        <v>0</v>
      </c>
      <c r="J179" s="67" t="n">
        <v>0</v>
      </c>
      <c r="K179" s="74" t="n">
        <v>0</v>
      </c>
      <c r="L179" s="56" t="n">
        <v>8.07</v>
      </c>
      <c r="M179" s="57" t="n">
        <v>177</v>
      </c>
      <c r="N179" s="58" t="n">
        <v>3</v>
      </c>
    </row>
    <row r="180" customFormat="false" ht="12.75" hidden="false" customHeight="false" outlineLevel="0" collapsed="false">
      <c r="A180" s="45" t="n">
        <v>175</v>
      </c>
      <c r="B180" s="46" t="s">
        <v>273</v>
      </c>
      <c r="C180" s="47" t="n">
        <v>652744</v>
      </c>
      <c r="D180" s="48" t="s">
        <v>261</v>
      </c>
      <c r="E180" s="49" t="s">
        <v>18</v>
      </c>
      <c r="F180" s="73" t="n">
        <v>0</v>
      </c>
      <c r="G180" s="51" t="n">
        <v>3.514</v>
      </c>
      <c r="H180" s="68" t="n">
        <v>0</v>
      </c>
      <c r="I180" s="71" t="n">
        <v>0</v>
      </c>
      <c r="J180" s="67" t="n">
        <v>0</v>
      </c>
      <c r="K180" s="55" t="n">
        <v>4.44</v>
      </c>
      <c r="L180" s="56" t="n">
        <v>7.954</v>
      </c>
      <c r="M180" s="57" t="n">
        <v>140</v>
      </c>
      <c r="N180" s="58" t="n">
        <v>-35</v>
      </c>
    </row>
    <row r="181" customFormat="false" ht="12.75" hidden="false" customHeight="false" outlineLevel="0" collapsed="false">
      <c r="A181" s="45" t="n">
        <v>176</v>
      </c>
      <c r="B181" s="64" t="s">
        <v>274</v>
      </c>
      <c r="C181" s="65" t="n">
        <v>657953</v>
      </c>
      <c r="D181" s="66" t="s">
        <v>275</v>
      </c>
      <c r="E181" s="49" t="s">
        <v>18</v>
      </c>
      <c r="F181" s="50" t="n">
        <v>4.084</v>
      </c>
      <c r="G181" s="51" t="n">
        <v>2.601</v>
      </c>
      <c r="H181" s="52" t="n">
        <v>3.537</v>
      </c>
      <c r="I181" s="71" t="n">
        <v>0</v>
      </c>
      <c r="J181" s="67" t="n">
        <v>0</v>
      </c>
      <c r="K181" s="74" t="n">
        <v>0</v>
      </c>
      <c r="L181" s="56" t="n">
        <v>7.621</v>
      </c>
      <c r="M181" s="57" t="n">
        <v>178</v>
      </c>
      <c r="N181" s="58" t="n">
        <v>2</v>
      </c>
    </row>
    <row r="182" customFormat="false" ht="12.75" hidden="false" customHeight="false" outlineLevel="0" collapsed="false">
      <c r="A182" s="45" t="n">
        <v>177</v>
      </c>
      <c r="B182" s="46" t="s">
        <v>276</v>
      </c>
      <c r="C182" s="47" t="n">
        <v>654266</v>
      </c>
      <c r="D182" s="48" t="s">
        <v>277</v>
      </c>
      <c r="E182" s="49" t="s">
        <v>18</v>
      </c>
      <c r="F182" s="73" t="n">
        <v>0</v>
      </c>
      <c r="G182" s="51" t="n">
        <v>4.056</v>
      </c>
      <c r="H182" s="52" t="n">
        <v>3.536</v>
      </c>
      <c r="I182" s="71" t="n">
        <v>0</v>
      </c>
      <c r="J182" s="67" t="n">
        <v>0</v>
      </c>
      <c r="K182" s="74" t="n">
        <v>0</v>
      </c>
      <c r="L182" s="56" t="n">
        <v>7.592</v>
      </c>
      <c r="M182" s="57" t="n">
        <v>179</v>
      </c>
      <c r="N182" s="58" t="n">
        <v>2</v>
      </c>
      <c r="R182" s="60"/>
    </row>
    <row r="183" customFormat="false" ht="12.75" hidden="false" customHeight="false" outlineLevel="0" collapsed="false">
      <c r="A183" s="77" t="n">
        <v>178</v>
      </c>
      <c r="B183" s="64" t="s">
        <v>278</v>
      </c>
      <c r="C183" s="65" t="n">
        <v>672942</v>
      </c>
      <c r="D183" s="66" t="s">
        <v>279</v>
      </c>
      <c r="E183" s="79" t="s">
        <v>18</v>
      </c>
      <c r="F183" s="73" t="n">
        <v>0</v>
      </c>
      <c r="G183" s="63" t="n">
        <v>0</v>
      </c>
      <c r="H183" s="68" t="n">
        <v>0</v>
      </c>
      <c r="I183" s="71" t="n">
        <v>0</v>
      </c>
      <c r="J183" s="54" t="n">
        <v>7.16</v>
      </c>
      <c r="K183" s="74" t="n">
        <v>0</v>
      </c>
      <c r="L183" s="56" t="n">
        <v>7.16</v>
      </c>
      <c r="M183" s="80" t="n">
        <v>0</v>
      </c>
      <c r="N183" s="81" t="s">
        <v>280</v>
      </c>
    </row>
    <row r="184" s="62" customFormat="true" ht="12.75" hidden="false" customHeight="false" outlineLevel="0" collapsed="false">
      <c r="A184" s="77" t="n">
        <v>179</v>
      </c>
      <c r="B184" s="64" t="s">
        <v>281</v>
      </c>
      <c r="C184" s="65" t="n">
        <v>668235</v>
      </c>
      <c r="D184" s="66" t="s">
        <v>282</v>
      </c>
      <c r="E184" s="78" t="s">
        <v>18</v>
      </c>
      <c r="F184" s="73" t="n">
        <v>0</v>
      </c>
      <c r="G184" s="63" t="n">
        <v>0</v>
      </c>
      <c r="H184" s="68" t="n">
        <v>0</v>
      </c>
      <c r="I184" s="71" t="n">
        <v>0</v>
      </c>
      <c r="J184" s="54" t="n">
        <v>7.157</v>
      </c>
      <c r="K184" s="74" t="n">
        <v>0</v>
      </c>
      <c r="L184" s="56" t="n">
        <v>7.157</v>
      </c>
      <c r="M184" s="80" t="n">
        <v>0</v>
      </c>
      <c r="N184" s="81" t="s">
        <v>280</v>
      </c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</row>
    <row r="185" customFormat="false" ht="12.75" hidden="false" customHeight="false" outlineLevel="0" collapsed="false">
      <c r="A185" s="45" t="n">
        <v>180</v>
      </c>
      <c r="B185" s="46" t="s">
        <v>283</v>
      </c>
      <c r="C185" s="47" t="n">
        <v>650480</v>
      </c>
      <c r="D185" s="48" t="s">
        <v>284</v>
      </c>
      <c r="E185" s="49" t="s">
        <v>18</v>
      </c>
      <c r="F185" s="73" t="n">
        <v>0</v>
      </c>
      <c r="G185" s="51" t="n">
        <v>3.144</v>
      </c>
      <c r="H185" s="52" t="n">
        <v>3.735</v>
      </c>
      <c r="I185" s="71" t="n">
        <v>0</v>
      </c>
      <c r="J185" s="67" t="n">
        <v>0</v>
      </c>
      <c r="K185" s="74" t="n">
        <v>0</v>
      </c>
      <c r="L185" s="56" t="n">
        <v>6.879</v>
      </c>
      <c r="M185" s="57" t="n">
        <v>181</v>
      </c>
      <c r="N185" s="58" t="n">
        <v>1</v>
      </c>
      <c r="O185" s="61"/>
      <c r="P185" s="61"/>
      <c r="Q185" s="61"/>
      <c r="R185" s="62"/>
      <c r="S185" s="62"/>
    </row>
    <row r="186" customFormat="false" ht="12.75" hidden="false" customHeight="false" outlineLevel="0" collapsed="false">
      <c r="A186" s="45" t="n">
        <v>181</v>
      </c>
      <c r="B186" s="46" t="s">
        <v>285</v>
      </c>
      <c r="C186" s="47" t="n">
        <v>667312</v>
      </c>
      <c r="D186" s="48" t="s">
        <v>286</v>
      </c>
      <c r="E186" s="49" t="s">
        <v>18</v>
      </c>
      <c r="F186" s="50" t="n">
        <v>2.836</v>
      </c>
      <c r="G186" s="51" t="n">
        <v>3.895</v>
      </c>
      <c r="H186" s="52" t="n">
        <v>1.629</v>
      </c>
      <c r="I186" s="71" t="n">
        <v>0</v>
      </c>
      <c r="J186" s="67" t="n">
        <v>0</v>
      </c>
      <c r="K186" s="74" t="n">
        <v>0</v>
      </c>
      <c r="L186" s="56" t="n">
        <v>6.731</v>
      </c>
      <c r="M186" s="57" t="n">
        <v>162</v>
      </c>
      <c r="N186" s="58" t="n">
        <v>-19</v>
      </c>
    </row>
    <row r="187" customFormat="false" ht="12.75" hidden="false" customHeight="false" outlineLevel="0" collapsed="false">
      <c r="A187" s="45" t="n">
        <v>182</v>
      </c>
      <c r="B187" s="46" t="s">
        <v>287</v>
      </c>
      <c r="C187" s="47" t="n">
        <v>659928</v>
      </c>
      <c r="D187" s="48" t="s">
        <v>277</v>
      </c>
      <c r="E187" s="49" t="s">
        <v>18</v>
      </c>
      <c r="F187" s="50" t="n">
        <v>2.618</v>
      </c>
      <c r="G187" s="51" t="n">
        <v>4.055</v>
      </c>
      <c r="H187" s="52" t="n">
        <v>2.265</v>
      </c>
      <c r="I187" s="71" t="n">
        <v>0</v>
      </c>
      <c r="J187" s="67" t="n">
        <v>0</v>
      </c>
      <c r="K187" s="74" t="n">
        <v>0</v>
      </c>
      <c r="L187" s="56" t="n">
        <v>6.673</v>
      </c>
      <c r="M187" s="57" t="n">
        <v>182</v>
      </c>
      <c r="N187" s="58" t="n">
        <v>0</v>
      </c>
    </row>
    <row r="188" customFormat="false" ht="12.75" hidden="false" customHeight="false" outlineLevel="0" collapsed="false">
      <c r="A188" s="45" t="n">
        <v>183</v>
      </c>
      <c r="B188" s="46" t="s">
        <v>288</v>
      </c>
      <c r="C188" s="47" t="n">
        <v>665785</v>
      </c>
      <c r="D188" s="48" t="s">
        <v>233</v>
      </c>
      <c r="E188" s="49" t="s">
        <v>18</v>
      </c>
      <c r="F188" s="73" t="n">
        <v>0</v>
      </c>
      <c r="G188" s="63" t="n">
        <v>0</v>
      </c>
      <c r="H188" s="52" t="n">
        <v>2.205</v>
      </c>
      <c r="I188" s="71" t="n">
        <v>0</v>
      </c>
      <c r="J188" s="67" t="n">
        <v>0</v>
      </c>
      <c r="K188" s="55" t="n">
        <v>4.436</v>
      </c>
      <c r="L188" s="56" t="n">
        <v>6.641</v>
      </c>
      <c r="M188" s="57" t="n">
        <v>147</v>
      </c>
      <c r="N188" s="58" t="n">
        <v>-36</v>
      </c>
    </row>
    <row r="189" customFormat="false" ht="12.75" hidden="false" customHeight="false" outlineLevel="0" collapsed="false">
      <c r="A189" s="45" t="n">
        <v>184</v>
      </c>
      <c r="B189" s="46" t="s">
        <v>289</v>
      </c>
      <c r="C189" s="47" t="n">
        <v>667166</v>
      </c>
      <c r="D189" s="48" t="s">
        <v>290</v>
      </c>
      <c r="E189" s="49" t="s">
        <v>18</v>
      </c>
      <c r="F189" s="50" t="n">
        <v>4.533</v>
      </c>
      <c r="G189" s="63" t="n">
        <v>0</v>
      </c>
      <c r="H189" s="52" t="n">
        <v>1.962</v>
      </c>
      <c r="I189" s="71" t="n">
        <v>0</v>
      </c>
      <c r="J189" s="67" t="n">
        <v>0</v>
      </c>
      <c r="K189" s="74" t="n">
        <v>0</v>
      </c>
      <c r="L189" s="56" t="n">
        <v>6.495</v>
      </c>
      <c r="M189" s="57" t="n">
        <v>183</v>
      </c>
      <c r="N189" s="58" t="n">
        <v>-1</v>
      </c>
    </row>
    <row r="190" customFormat="false" ht="12.75" hidden="false" customHeight="false" outlineLevel="0" collapsed="false">
      <c r="A190" s="45" t="n">
        <v>185</v>
      </c>
      <c r="B190" s="46" t="s">
        <v>291</v>
      </c>
      <c r="C190" s="47" t="n">
        <v>648343</v>
      </c>
      <c r="D190" s="48" t="s">
        <v>290</v>
      </c>
      <c r="E190" s="49" t="s">
        <v>18</v>
      </c>
      <c r="F190" s="73" t="n">
        <v>0</v>
      </c>
      <c r="G190" s="63" t="n">
        <v>0</v>
      </c>
      <c r="H190" s="52" t="n">
        <v>1.963</v>
      </c>
      <c r="I190" s="71" t="n">
        <v>0</v>
      </c>
      <c r="J190" s="67" t="n">
        <v>0</v>
      </c>
      <c r="K190" s="55" t="n">
        <v>4.445</v>
      </c>
      <c r="L190" s="56" t="n">
        <v>6.408</v>
      </c>
      <c r="M190" s="57" t="n">
        <v>187</v>
      </c>
      <c r="N190" s="58" t="n">
        <v>2</v>
      </c>
    </row>
    <row r="191" customFormat="false" ht="12.75" hidden="false" customHeight="false" outlineLevel="0" collapsed="false">
      <c r="A191" s="45" t="n">
        <v>186</v>
      </c>
      <c r="B191" s="46" t="s">
        <v>292</v>
      </c>
      <c r="C191" s="47" t="n">
        <v>666597</v>
      </c>
      <c r="D191" s="48" t="s">
        <v>293</v>
      </c>
      <c r="E191" s="49" t="s">
        <v>18</v>
      </c>
      <c r="F191" s="73" t="n">
        <v>0</v>
      </c>
      <c r="G191" s="63" t="n">
        <v>0</v>
      </c>
      <c r="H191" s="52" t="n">
        <v>1.882</v>
      </c>
      <c r="I191" s="71" t="n">
        <v>0</v>
      </c>
      <c r="J191" s="67" t="n">
        <v>0</v>
      </c>
      <c r="K191" s="55" t="n">
        <v>4.446</v>
      </c>
      <c r="L191" s="56" t="n">
        <v>6.328</v>
      </c>
      <c r="M191" s="57" t="n">
        <v>188</v>
      </c>
      <c r="N191" s="58" t="n">
        <v>2</v>
      </c>
    </row>
    <row r="192" customFormat="false" ht="12.75" hidden="false" customHeight="false" outlineLevel="0" collapsed="false">
      <c r="A192" s="45" t="n">
        <v>187</v>
      </c>
      <c r="B192" s="46" t="s">
        <v>294</v>
      </c>
      <c r="C192" s="47" t="n">
        <v>667169</v>
      </c>
      <c r="D192" s="48" t="s">
        <v>290</v>
      </c>
      <c r="E192" s="49" t="s">
        <v>18</v>
      </c>
      <c r="F192" s="50" t="n">
        <v>2.297</v>
      </c>
      <c r="G192" s="63" t="n">
        <v>0</v>
      </c>
      <c r="H192" s="52" t="n">
        <v>3.906</v>
      </c>
      <c r="I192" s="71" t="n">
        <v>0</v>
      </c>
      <c r="J192" s="67" t="n">
        <v>0</v>
      </c>
      <c r="K192" s="74" t="n">
        <v>0</v>
      </c>
      <c r="L192" s="56" t="n">
        <v>6.203</v>
      </c>
      <c r="M192" s="57" t="n">
        <v>189</v>
      </c>
      <c r="N192" s="58" t="n">
        <v>2</v>
      </c>
    </row>
    <row r="193" customFormat="false" ht="12.75" hidden="false" customHeight="false" outlineLevel="0" collapsed="false">
      <c r="A193" s="45" t="n">
        <v>188</v>
      </c>
      <c r="B193" s="46" t="s">
        <v>295</v>
      </c>
      <c r="C193" s="47" t="n">
        <v>670031</v>
      </c>
      <c r="D193" s="48" t="s">
        <v>296</v>
      </c>
      <c r="E193" s="63" t="s">
        <v>18</v>
      </c>
      <c r="F193" s="50" t="n">
        <v>2.296</v>
      </c>
      <c r="G193" s="51" t="n">
        <v>3.898</v>
      </c>
      <c r="H193" s="68" t="n">
        <v>0</v>
      </c>
      <c r="I193" s="71" t="n">
        <v>0</v>
      </c>
      <c r="J193" s="67" t="n">
        <v>0</v>
      </c>
      <c r="K193" s="74" t="n">
        <v>0</v>
      </c>
      <c r="L193" s="56" t="n">
        <v>6.194</v>
      </c>
      <c r="M193" s="57" t="n">
        <v>190</v>
      </c>
      <c r="N193" s="58" t="n">
        <v>2</v>
      </c>
    </row>
    <row r="194" customFormat="false" ht="12.75" hidden="false" customHeight="false" outlineLevel="0" collapsed="false">
      <c r="A194" s="45" t="n">
        <v>189</v>
      </c>
      <c r="B194" s="46" t="s">
        <v>297</v>
      </c>
      <c r="C194" s="47" t="n">
        <v>659358</v>
      </c>
      <c r="D194" s="48" t="s">
        <v>298</v>
      </c>
      <c r="E194" s="49" t="s">
        <v>18</v>
      </c>
      <c r="F194" s="50" t="n">
        <v>2.85</v>
      </c>
      <c r="G194" s="51" t="n">
        <v>3.145</v>
      </c>
      <c r="H194" s="52" t="n">
        <v>1.883</v>
      </c>
      <c r="I194" s="71" t="n">
        <v>0</v>
      </c>
      <c r="J194" s="67" t="n">
        <v>0</v>
      </c>
      <c r="K194" s="74" t="n">
        <v>0</v>
      </c>
      <c r="L194" s="56" t="n">
        <v>5.995</v>
      </c>
      <c r="M194" s="57" t="n">
        <v>193</v>
      </c>
      <c r="N194" s="58" t="n">
        <v>4</v>
      </c>
      <c r="O194" s="62"/>
      <c r="P194" s="62"/>
      <c r="Q194" s="62"/>
      <c r="R194" s="62"/>
      <c r="S194" s="62"/>
    </row>
    <row r="195" customFormat="false" ht="12.75" hidden="false" customHeight="false" outlineLevel="0" collapsed="false">
      <c r="A195" s="45" t="n">
        <v>190</v>
      </c>
      <c r="B195" s="46" t="s">
        <v>299</v>
      </c>
      <c r="C195" s="47" t="n">
        <v>644971</v>
      </c>
      <c r="D195" s="48" t="s">
        <v>298</v>
      </c>
      <c r="E195" s="63" t="s">
        <v>18</v>
      </c>
      <c r="F195" s="50" t="n">
        <v>2.847</v>
      </c>
      <c r="G195" s="51" t="n">
        <v>3.146</v>
      </c>
      <c r="H195" s="68" t="n">
        <v>0</v>
      </c>
      <c r="I195" s="71" t="n">
        <v>0</v>
      </c>
      <c r="J195" s="67" t="n">
        <v>0</v>
      </c>
      <c r="K195" s="74" t="n">
        <v>0</v>
      </c>
      <c r="L195" s="56" t="n">
        <v>5.993</v>
      </c>
      <c r="M195" s="57" t="n">
        <v>194</v>
      </c>
      <c r="N195" s="58" t="n">
        <v>4</v>
      </c>
    </row>
    <row r="196" customFormat="false" ht="12.75" hidden="false" customHeight="false" outlineLevel="0" collapsed="false">
      <c r="A196" s="45" t="n">
        <v>191</v>
      </c>
      <c r="B196" s="46" t="s">
        <v>300</v>
      </c>
      <c r="C196" s="47" t="n">
        <v>654924</v>
      </c>
      <c r="D196" s="48" t="s">
        <v>298</v>
      </c>
      <c r="E196" s="63" t="s">
        <v>18</v>
      </c>
      <c r="F196" s="50" t="n">
        <v>2.848</v>
      </c>
      <c r="G196" s="51" t="n">
        <v>3.143</v>
      </c>
      <c r="H196" s="68" t="n">
        <v>0</v>
      </c>
      <c r="I196" s="71" t="n">
        <v>0</v>
      </c>
      <c r="J196" s="67" t="n">
        <v>0</v>
      </c>
      <c r="K196" s="74" t="n">
        <v>0</v>
      </c>
      <c r="L196" s="56" t="n">
        <v>5.991</v>
      </c>
      <c r="M196" s="57" t="n">
        <v>195</v>
      </c>
      <c r="N196" s="58" t="n">
        <v>4</v>
      </c>
    </row>
    <row r="197" customFormat="false" ht="12.75" hidden="false" customHeight="false" outlineLevel="0" collapsed="false">
      <c r="A197" s="45" t="n">
        <v>192</v>
      </c>
      <c r="B197" s="46" t="s">
        <v>301</v>
      </c>
      <c r="C197" s="47" t="n">
        <v>663432</v>
      </c>
      <c r="D197" s="48" t="s">
        <v>92</v>
      </c>
      <c r="E197" s="63" t="s">
        <v>18</v>
      </c>
      <c r="F197" s="50" t="n">
        <v>2.847</v>
      </c>
      <c r="G197" s="51" t="n">
        <v>3.139</v>
      </c>
      <c r="H197" s="68" t="n">
        <v>0</v>
      </c>
      <c r="I197" s="71" t="n">
        <v>0</v>
      </c>
      <c r="J197" s="67" t="n">
        <v>0</v>
      </c>
      <c r="K197" s="74" t="n">
        <v>0</v>
      </c>
      <c r="L197" s="56" t="n">
        <v>5.986</v>
      </c>
      <c r="M197" s="57" t="n">
        <v>196</v>
      </c>
      <c r="N197" s="58" t="n">
        <v>4</v>
      </c>
    </row>
    <row r="198" customFormat="false" ht="12.75" hidden="false" customHeight="false" outlineLevel="0" collapsed="false">
      <c r="A198" s="45" t="n">
        <v>193</v>
      </c>
      <c r="B198" s="46" t="s">
        <v>302</v>
      </c>
      <c r="C198" s="47" t="n">
        <v>660302</v>
      </c>
      <c r="D198" s="48" t="s">
        <v>303</v>
      </c>
      <c r="E198" s="63" t="s">
        <v>18</v>
      </c>
      <c r="F198" s="50" t="n">
        <v>2.041</v>
      </c>
      <c r="G198" s="51" t="n">
        <v>3.378</v>
      </c>
      <c r="H198" s="68" t="n">
        <v>0</v>
      </c>
      <c r="I198" s="71" t="n">
        <v>0</v>
      </c>
      <c r="J198" s="67" t="n">
        <v>0</v>
      </c>
      <c r="K198" s="74" t="n">
        <v>0</v>
      </c>
      <c r="L198" s="56" t="n">
        <v>5.419</v>
      </c>
      <c r="M198" s="57" t="n">
        <v>197</v>
      </c>
      <c r="N198" s="58" t="n">
        <v>4</v>
      </c>
    </row>
    <row r="199" customFormat="false" ht="12.75" hidden="false" customHeight="false" outlineLevel="0" collapsed="false">
      <c r="A199" s="45" t="n">
        <v>194</v>
      </c>
      <c r="B199" s="59" t="s">
        <v>304</v>
      </c>
      <c r="C199" s="47" t="n">
        <v>657954</v>
      </c>
      <c r="D199" s="48" t="s">
        <v>275</v>
      </c>
      <c r="E199" s="49" t="s">
        <v>18</v>
      </c>
      <c r="F199" s="50" t="n">
        <v>2.62</v>
      </c>
      <c r="G199" s="51" t="n">
        <v>2.603</v>
      </c>
      <c r="H199" s="52" t="n">
        <v>2.268</v>
      </c>
      <c r="I199" s="71" t="n">
        <v>0</v>
      </c>
      <c r="J199" s="67" t="n">
        <v>0</v>
      </c>
      <c r="K199" s="74" t="n">
        <v>0</v>
      </c>
      <c r="L199" s="56" t="n">
        <v>5.223</v>
      </c>
      <c r="M199" s="57" t="n">
        <v>198</v>
      </c>
      <c r="N199" s="58" t="n">
        <v>4</v>
      </c>
    </row>
    <row r="200" customFormat="false" ht="12.75" hidden="false" customHeight="false" outlineLevel="0" collapsed="false">
      <c r="A200" s="45" t="n">
        <v>195</v>
      </c>
      <c r="B200" s="46" t="s">
        <v>305</v>
      </c>
      <c r="C200" s="47" t="n">
        <v>645905</v>
      </c>
      <c r="D200" s="48" t="s">
        <v>277</v>
      </c>
      <c r="E200" s="49" t="s">
        <v>18</v>
      </c>
      <c r="F200" s="50" t="n">
        <v>2.617</v>
      </c>
      <c r="G200" s="51" t="n">
        <v>2.6</v>
      </c>
      <c r="H200" s="52" t="n">
        <v>2.267</v>
      </c>
      <c r="I200" s="71" t="n">
        <v>0</v>
      </c>
      <c r="J200" s="67" t="n">
        <v>0</v>
      </c>
      <c r="K200" s="74" t="n">
        <v>0</v>
      </c>
      <c r="L200" s="56" t="n">
        <v>5.217</v>
      </c>
      <c r="M200" s="57" t="n">
        <v>199</v>
      </c>
      <c r="N200" s="58" t="n">
        <v>4</v>
      </c>
    </row>
    <row r="201" customFormat="false" ht="12.75" hidden="false" customHeight="false" outlineLevel="0" collapsed="false">
      <c r="A201" s="45" t="n">
        <v>196</v>
      </c>
      <c r="B201" s="46" t="s">
        <v>306</v>
      </c>
      <c r="C201" s="47" t="n">
        <v>659369</v>
      </c>
      <c r="D201" s="48" t="s">
        <v>174</v>
      </c>
      <c r="E201" s="49" t="s">
        <v>18</v>
      </c>
      <c r="F201" s="73" t="n">
        <v>0</v>
      </c>
      <c r="G201" s="63" t="n">
        <v>0</v>
      </c>
      <c r="H201" s="52" t="n">
        <v>5.159</v>
      </c>
      <c r="I201" s="71" t="n">
        <v>0</v>
      </c>
      <c r="J201" s="67" t="n">
        <v>0</v>
      </c>
      <c r="K201" s="74" t="n">
        <v>0</v>
      </c>
      <c r="L201" s="56" t="n">
        <v>5.159</v>
      </c>
      <c r="M201" s="57" t="n">
        <v>200</v>
      </c>
      <c r="N201" s="58" t="n">
        <v>4</v>
      </c>
    </row>
    <row r="202" customFormat="false" ht="12.75" hidden="false" customHeight="false" outlineLevel="0" collapsed="false">
      <c r="A202" s="45" t="n">
        <v>197</v>
      </c>
      <c r="B202" s="46" t="s">
        <v>307</v>
      </c>
      <c r="C202" s="47" t="n">
        <v>664981</v>
      </c>
      <c r="D202" s="48" t="s">
        <v>239</v>
      </c>
      <c r="E202" s="49" t="s">
        <v>18</v>
      </c>
      <c r="F202" s="50" t="n">
        <v>2.837</v>
      </c>
      <c r="G202" s="63" t="n">
        <v>0</v>
      </c>
      <c r="H202" s="52" t="n">
        <v>2.114</v>
      </c>
      <c r="I202" s="71" t="n">
        <v>0</v>
      </c>
      <c r="J202" s="67" t="n">
        <v>0</v>
      </c>
      <c r="K202" s="74" t="n">
        <v>0</v>
      </c>
      <c r="L202" s="56" t="n">
        <v>4.951</v>
      </c>
      <c r="M202" s="57" t="n">
        <v>201</v>
      </c>
      <c r="N202" s="58" t="n">
        <v>4</v>
      </c>
    </row>
    <row r="203" customFormat="false" ht="12.75" hidden="false" customHeight="false" outlineLevel="0" collapsed="false">
      <c r="A203" s="45" t="n">
        <v>198</v>
      </c>
      <c r="B203" s="59" t="s">
        <v>308</v>
      </c>
      <c r="C203" s="47" t="n">
        <v>657380</v>
      </c>
      <c r="D203" s="48" t="s">
        <v>202</v>
      </c>
      <c r="E203" s="49" t="s">
        <v>18</v>
      </c>
      <c r="F203" s="50" t="n">
        <v>4.537</v>
      </c>
      <c r="G203" s="63" t="n">
        <v>0</v>
      </c>
      <c r="H203" s="68" t="n">
        <v>0</v>
      </c>
      <c r="I203" s="71" t="n">
        <v>0</v>
      </c>
      <c r="J203" s="67" t="n">
        <v>0</v>
      </c>
      <c r="K203" s="74" t="n">
        <v>0</v>
      </c>
      <c r="L203" s="56" t="n">
        <v>4.537</v>
      </c>
      <c r="M203" s="57" t="n">
        <v>155</v>
      </c>
      <c r="N203" s="58" t="n">
        <v>-43</v>
      </c>
    </row>
    <row r="204" customFormat="false" ht="12.75" hidden="false" customHeight="false" outlineLevel="0" collapsed="false">
      <c r="A204" s="45" t="n">
        <v>199</v>
      </c>
      <c r="B204" s="46" t="s">
        <v>309</v>
      </c>
      <c r="C204" s="47" t="n">
        <v>662744</v>
      </c>
      <c r="D204" s="48" t="s">
        <v>202</v>
      </c>
      <c r="E204" s="49" t="s">
        <v>18</v>
      </c>
      <c r="F204" s="73" t="n">
        <v>0</v>
      </c>
      <c r="G204" s="63" t="n">
        <v>0</v>
      </c>
      <c r="H204" s="68" t="n">
        <v>0</v>
      </c>
      <c r="I204" s="71" t="n">
        <v>0</v>
      </c>
      <c r="J204" s="67" t="n">
        <v>0</v>
      </c>
      <c r="K204" s="55" t="n">
        <v>4.444</v>
      </c>
      <c r="L204" s="56" t="n">
        <v>4.444</v>
      </c>
      <c r="M204" s="57" t="n">
        <v>156</v>
      </c>
      <c r="N204" s="58" t="n">
        <v>-43</v>
      </c>
    </row>
    <row r="205" customFormat="false" ht="12.75" hidden="false" customHeight="false" outlineLevel="0" collapsed="false">
      <c r="A205" s="45" t="n">
        <v>200</v>
      </c>
      <c r="B205" s="46" t="s">
        <v>310</v>
      </c>
      <c r="C205" s="47" t="n">
        <v>645803</v>
      </c>
      <c r="D205" s="48" t="s">
        <v>84</v>
      </c>
      <c r="E205" s="49" t="s">
        <v>18</v>
      </c>
      <c r="F205" s="73" t="n">
        <v>0</v>
      </c>
      <c r="G205" s="63" t="n">
        <v>0</v>
      </c>
      <c r="H205" s="68" t="n">
        <v>0</v>
      </c>
      <c r="I205" s="71" t="n">
        <v>0</v>
      </c>
      <c r="J205" s="67" t="n">
        <v>0</v>
      </c>
      <c r="K205" s="55" t="n">
        <v>4.443</v>
      </c>
      <c r="L205" s="56" t="n">
        <v>4.443</v>
      </c>
      <c r="M205" s="57" t="n">
        <v>202</v>
      </c>
      <c r="N205" s="58" t="n">
        <v>2</v>
      </c>
    </row>
    <row r="206" customFormat="false" ht="12.75" hidden="false" customHeight="false" outlineLevel="0" collapsed="false">
      <c r="A206" s="45" t="n">
        <v>201</v>
      </c>
      <c r="B206" s="46" t="s">
        <v>311</v>
      </c>
      <c r="C206" s="47" t="n">
        <v>646989</v>
      </c>
      <c r="D206" s="48" t="s">
        <v>261</v>
      </c>
      <c r="E206" s="49" t="s">
        <v>18</v>
      </c>
      <c r="F206" s="73" t="n">
        <v>0</v>
      </c>
      <c r="G206" s="63" t="n">
        <v>0</v>
      </c>
      <c r="H206" s="68" t="n">
        <v>0</v>
      </c>
      <c r="I206" s="71" t="n">
        <v>0</v>
      </c>
      <c r="J206" s="67" t="n">
        <v>0</v>
      </c>
      <c r="K206" s="55" t="n">
        <v>4.432</v>
      </c>
      <c r="L206" s="56" t="n">
        <v>4.432</v>
      </c>
      <c r="M206" s="57" t="n">
        <v>157</v>
      </c>
      <c r="N206" s="58" t="n">
        <v>-44</v>
      </c>
    </row>
    <row r="207" customFormat="false" ht="12.75" hidden="false" customHeight="false" outlineLevel="0" collapsed="false">
      <c r="A207" s="77" t="n">
        <v>202</v>
      </c>
      <c r="B207" s="64" t="s">
        <v>312</v>
      </c>
      <c r="C207" s="65" t="n">
        <v>665647</v>
      </c>
      <c r="D207" s="66" t="s">
        <v>313</v>
      </c>
      <c r="E207" s="79" t="s">
        <v>18</v>
      </c>
      <c r="F207" s="73" t="n">
        <v>0</v>
      </c>
      <c r="G207" s="51" t="n">
        <v>3.897</v>
      </c>
      <c r="H207" s="68" t="n">
        <v>0</v>
      </c>
      <c r="I207" s="71" t="n">
        <v>0</v>
      </c>
      <c r="J207" s="67" t="n">
        <v>0</v>
      </c>
      <c r="K207" s="74" t="n">
        <v>0</v>
      </c>
      <c r="L207" s="56" t="n">
        <v>3.897</v>
      </c>
      <c r="M207" s="57" t="n">
        <v>204</v>
      </c>
      <c r="N207" s="58" t="n">
        <v>2</v>
      </c>
    </row>
    <row r="208" customFormat="false" ht="12.75" hidden="false" customHeight="false" outlineLevel="0" collapsed="false">
      <c r="A208" s="77" t="n">
        <v>203</v>
      </c>
      <c r="B208" s="64" t="s">
        <v>314</v>
      </c>
      <c r="C208" s="65" t="n">
        <v>665717</v>
      </c>
      <c r="D208" s="66" t="s">
        <v>235</v>
      </c>
      <c r="E208" s="79" t="s">
        <v>18</v>
      </c>
      <c r="F208" s="73" t="n">
        <v>0</v>
      </c>
      <c r="G208" s="51" t="n">
        <v>3.896</v>
      </c>
      <c r="H208" s="68" t="n">
        <v>0</v>
      </c>
      <c r="I208" s="71" t="n">
        <v>0</v>
      </c>
      <c r="J208" s="67" t="n">
        <v>0</v>
      </c>
      <c r="K208" s="74" t="n">
        <v>0</v>
      </c>
      <c r="L208" s="56" t="n">
        <v>3.896</v>
      </c>
      <c r="M208" s="57" t="n">
        <v>205</v>
      </c>
      <c r="N208" s="58" t="n">
        <v>2</v>
      </c>
    </row>
    <row r="209" customFormat="false" ht="12.75" hidden="false" customHeight="false" outlineLevel="0" collapsed="false">
      <c r="A209" s="77" t="n">
        <v>204</v>
      </c>
      <c r="B209" s="64" t="s">
        <v>315</v>
      </c>
      <c r="C209" s="65" t="n">
        <v>663391</v>
      </c>
      <c r="D209" s="66" t="s">
        <v>316</v>
      </c>
      <c r="E209" s="78" t="s">
        <v>18</v>
      </c>
      <c r="F209" s="73" t="n">
        <v>0</v>
      </c>
      <c r="G209" s="51" t="n">
        <v>3.852</v>
      </c>
      <c r="H209" s="68" t="n">
        <v>0</v>
      </c>
      <c r="I209" s="71" t="n">
        <v>0</v>
      </c>
      <c r="J209" s="67" t="n">
        <v>0</v>
      </c>
      <c r="K209" s="74" t="n">
        <v>0</v>
      </c>
      <c r="L209" s="56" t="n">
        <v>3.852</v>
      </c>
      <c r="M209" s="57" t="n">
        <v>206</v>
      </c>
      <c r="N209" s="58" t="n">
        <v>2</v>
      </c>
    </row>
    <row r="210" customFormat="false" ht="12.75" hidden="false" customHeight="false" outlineLevel="0" collapsed="false">
      <c r="A210" s="77" t="n">
        <v>205</v>
      </c>
      <c r="B210" s="64" t="s">
        <v>317</v>
      </c>
      <c r="C210" s="65" t="n">
        <v>660301</v>
      </c>
      <c r="D210" s="66" t="s">
        <v>303</v>
      </c>
      <c r="E210" s="78" t="s">
        <v>18</v>
      </c>
      <c r="F210" s="50" t="n">
        <v>1.327</v>
      </c>
      <c r="G210" s="51" t="n">
        <v>2.196</v>
      </c>
      <c r="H210" s="68" t="n">
        <v>0</v>
      </c>
      <c r="I210" s="71" t="n">
        <v>0</v>
      </c>
      <c r="J210" s="67" t="n">
        <v>0</v>
      </c>
      <c r="K210" s="74" t="n">
        <v>0</v>
      </c>
      <c r="L210" s="56" t="n">
        <v>3.523</v>
      </c>
      <c r="M210" s="57" t="n">
        <v>207</v>
      </c>
      <c r="N210" s="58" t="n">
        <v>2</v>
      </c>
    </row>
    <row r="211" customFormat="false" ht="12.75" hidden="false" customHeight="false" outlineLevel="0" collapsed="false">
      <c r="A211" s="45" t="n">
        <v>206</v>
      </c>
      <c r="B211" s="46" t="s">
        <v>318</v>
      </c>
      <c r="C211" s="47" t="n">
        <v>656283</v>
      </c>
      <c r="D211" s="48" t="s">
        <v>319</v>
      </c>
      <c r="E211" s="49" t="s">
        <v>18</v>
      </c>
      <c r="F211" s="73" t="n">
        <v>0</v>
      </c>
      <c r="G211" s="63" t="n">
        <v>0</v>
      </c>
      <c r="H211" s="52" t="n">
        <v>3.41</v>
      </c>
      <c r="I211" s="71" t="n">
        <v>0</v>
      </c>
      <c r="J211" s="67" t="n">
        <v>0</v>
      </c>
      <c r="K211" s="74" t="n">
        <v>0</v>
      </c>
      <c r="L211" s="56" t="n">
        <v>3.41</v>
      </c>
      <c r="M211" s="57" t="n">
        <v>163</v>
      </c>
      <c r="N211" s="58" t="n">
        <v>-43</v>
      </c>
      <c r="O211" s="62"/>
      <c r="P211" s="62"/>
      <c r="Q211" s="62"/>
      <c r="R211" s="62"/>
      <c r="S211" s="62"/>
    </row>
    <row r="212" customFormat="false" ht="12.75" hidden="false" customHeight="false" outlineLevel="0" collapsed="false">
      <c r="A212" s="77" t="n">
        <v>207</v>
      </c>
      <c r="B212" s="64" t="s">
        <v>320</v>
      </c>
      <c r="C212" s="65" t="n">
        <v>668942</v>
      </c>
      <c r="D212" s="66" t="s">
        <v>282</v>
      </c>
      <c r="E212" s="79" t="s">
        <v>18</v>
      </c>
      <c r="F212" s="73" t="n">
        <v>0</v>
      </c>
      <c r="G212" s="51" t="n">
        <v>3.14</v>
      </c>
      <c r="H212" s="68" t="n">
        <v>0</v>
      </c>
      <c r="I212" s="71" t="n">
        <v>0</v>
      </c>
      <c r="J212" s="67" t="n">
        <v>0</v>
      </c>
      <c r="K212" s="74" t="n">
        <v>0</v>
      </c>
      <c r="L212" s="56" t="n">
        <v>3.14</v>
      </c>
      <c r="M212" s="57" t="n">
        <v>210</v>
      </c>
      <c r="N212" s="58" t="n">
        <v>3</v>
      </c>
    </row>
    <row r="213" customFormat="false" ht="12.75" hidden="false" customHeight="false" outlineLevel="0" collapsed="false">
      <c r="A213" s="45" t="n">
        <v>208</v>
      </c>
      <c r="B213" s="46" t="s">
        <v>321</v>
      </c>
      <c r="C213" s="47" t="n">
        <v>649782</v>
      </c>
      <c r="D213" s="48" t="s">
        <v>92</v>
      </c>
      <c r="E213" s="63" t="s">
        <v>18</v>
      </c>
      <c r="F213" s="50" t="n">
        <v>2.845</v>
      </c>
      <c r="G213" s="63" t="n">
        <v>0</v>
      </c>
      <c r="H213" s="68" t="n">
        <v>0</v>
      </c>
      <c r="I213" s="71" t="n">
        <v>0</v>
      </c>
      <c r="J213" s="67" t="n">
        <v>0</v>
      </c>
      <c r="K213" s="74" t="n">
        <v>0</v>
      </c>
      <c r="L213" s="56" t="n">
        <v>2.845</v>
      </c>
      <c r="M213" s="57" t="n">
        <v>211</v>
      </c>
      <c r="N213" s="58" t="n">
        <v>3</v>
      </c>
    </row>
    <row r="214" customFormat="false" ht="12.75" hidden="false" customHeight="false" outlineLevel="0" collapsed="false">
      <c r="A214" s="45" t="n">
        <v>209</v>
      </c>
      <c r="B214" s="46" t="s">
        <v>322</v>
      </c>
      <c r="C214" s="47" t="n">
        <v>662263</v>
      </c>
      <c r="D214" s="48" t="s">
        <v>323</v>
      </c>
      <c r="E214" s="63" t="s">
        <v>18</v>
      </c>
      <c r="F214" s="50" t="n">
        <v>2.838</v>
      </c>
      <c r="G214" s="63" t="n">
        <v>0</v>
      </c>
      <c r="H214" s="68" t="n">
        <v>0</v>
      </c>
      <c r="I214" s="71" t="n">
        <v>0</v>
      </c>
      <c r="J214" s="67" t="n">
        <v>0</v>
      </c>
      <c r="K214" s="74" t="n">
        <v>0</v>
      </c>
      <c r="L214" s="56" t="n">
        <v>2.838</v>
      </c>
      <c r="M214" s="57" t="n">
        <v>212</v>
      </c>
      <c r="N214" s="58" t="n">
        <v>3</v>
      </c>
    </row>
    <row r="215" customFormat="false" ht="12.75" hidden="false" customHeight="false" outlineLevel="0" collapsed="false">
      <c r="A215" s="77" t="n">
        <v>210</v>
      </c>
      <c r="B215" s="64" t="s">
        <v>324</v>
      </c>
      <c r="C215" s="65" t="n">
        <v>672324</v>
      </c>
      <c r="D215" s="66" t="s">
        <v>325</v>
      </c>
      <c r="E215" s="78" t="s">
        <v>18</v>
      </c>
      <c r="F215" s="73" t="n">
        <v>0</v>
      </c>
      <c r="G215" s="51" t="n">
        <v>2.705</v>
      </c>
      <c r="H215" s="68" t="n">
        <v>0</v>
      </c>
      <c r="I215" s="71" t="n">
        <v>0</v>
      </c>
      <c r="J215" s="67" t="n">
        <v>0</v>
      </c>
      <c r="K215" s="74" t="n">
        <v>0</v>
      </c>
      <c r="L215" s="56" t="n">
        <v>2.705</v>
      </c>
      <c r="M215" s="57" t="n">
        <v>214</v>
      </c>
      <c r="N215" s="58" t="n">
        <v>4</v>
      </c>
    </row>
    <row r="216" customFormat="false" ht="12.75" hidden="false" customHeight="false" outlineLevel="0" collapsed="false">
      <c r="A216" s="45" t="n">
        <v>211</v>
      </c>
      <c r="B216" s="46" t="s">
        <v>326</v>
      </c>
      <c r="C216" s="47" t="n">
        <v>658304</v>
      </c>
      <c r="D216" s="48" t="s">
        <v>261</v>
      </c>
      <c r="E216" s="49" t="s">
        <v>18</v>
      </c>
      <c r="F216" s="73" t="n">
        <v>0</v>
      </c>
      <c r="G216" s="51" t="n">
        <v>2.704</v>
      </c>
      <c r="H216" s="68" t="n">
        <v>0</v>
      </c>
      <c r="I216" s="71" t="n">
        <v>0</v>
      </c>
      <c r="J216" s="67" t="n">
        <v>0</v>
      </c>
      <c r="K216" s="74" t="n">
        <v>0</v>
      </c>
      <c r="L216" s="56" t="n">
        <v>2.704</v>
      </c>
      <c r="M216" s="57" t="n">
        <v>191</v>
      </c>
      <c r="N216" s="58" t="n">
        <v>-20</v>
      </c>
    </row>
    <row r="217" customFormat="false" ht="12.75" hidden="false" customHeight="false" outlineLevel="0" collapsed="false">
      <c r="A217" s="45" t="n">
        <v>212</v>
      </c>
      <c r="B217" s="46" t="s">
        <v>327</v>
      </c>
      <c r="C217" s="47" t="n">
        <v>655532</v>
      </c>
      <c r="D217" s="48" t="s">
        <v>328</v>
      </c>
      <c r="E217" s="49" t="s">
        <v>18</v>
      </c>
      <c r="F217" s="73" t="n">
        <v>0</v>
      </c>
      <c r="G217" s="63" t="n">
        <v>0</v>
      </c>
      <c r="H217" s="52" t="n">
        <v>2.592</v>
      </c>
      <c r="I217" s="71" t="n">
        <v>0</v>
      </c>
      <c r="J217" s="67" t="n">
        <v>0</v>
      </c>
      <c r="K217" s="74" t="n">
        <v>0</v>
      </c>
      <c r="L217" s="56" t="n">
        <v>2.592</v>
      </c>
      <c r="M217" s="57" t="n">
        <v>215</v>
      </c>
      <c r="N217" s="58" t="n">
        <v>3</v>
      </c>
    </row>
    <row r="218" customFormat="false" ht="12.75" hidden="false" customHeight="false" outlineLevel="0" collapsed="false">
      <c r="A218" s="45" t="n">
        <v>213</v>
      </c>
      <c r="B218" s="46" t="s">
        <v>329</v>
      </c>
      <c r="C218" s="47" t="n">
        <v>659762</v>
      </c>
      <c r="D218" s="48" t="s">
        <v>228</v>
      </c>
      <c r="E218" s="49" t="s">
        <v>18</v>
      </c>
      <c r="F218" s="73" t="n">
        <v>0</v>
      </c>
      <c r="G218" s="63" t="n">
        <v>0</v>
      </c>
      <c r="H218" s="52" t="n">
        <v>2.585</v>
      </c>
      <c r="I218" s="71" t="n">
        <v>0</v>
      </c>
      <c r="J218" s="67" t="n">
        <v>0</v>
      </c>
      <c r="K218" s="74" t="n">
        <v>0</v>
      </c>
      <c r="L218" s="56" t="n">
        <v>2.585</v>
      </c>
      <c r="M218" s="57" t="n">
        <v>216</v>
      </c>
      <c r="N218" s="58" t="n">
        <v>3</v>
      </c>
    </row>
    <row r="219" customFormat="false" ht="12.75" hidden="false" customHeight="false" outlineLevel="0" collapsed="false">
      <c r="A219" s="45" t="n">
        <v>214</v>
      </c>
      <c r="B219" s="46" t="s">
        <v>330</v>
      </c>
      <c r="C219" s="47" t="n">
        <v>658706</v>
      </c>
      <c r="D219" s="48" t="s">
        <v>246</v>
      </c>
      <c r="E219" s="49" t="s">
        <v>18</v>
      </c>
      <c r="F219" s="73" t="n">
        <v>0</v>
      </c>
      <c r="G219" s="63" t="n">
        <v>0</v>
      </c>
      <c r="H219" s="52" t="n">
        <v>2.444</v>
      </c>
      <c r="I219" s="71" t="n">
        <v>0</v>
      </c>
      <c r="J219" s="67" t="n">
        <v>0</v>
      </c>
      <c r="K219" s="74" t="n">
        <v>0</v>
      </c>
      <c r="L219" s="56" t="n">
        <v>2.444</v>
      </c>
      <c r="M219" s="57" t="n">
        <v>217</v>
      </c>
      <c r="N219" s="58" t="n">
        <v>3</v>
      </c>
      <c r="O219" s="62"/>
      <c r="P219" s="62"/>
      <c r="Q219" s="62"/>
      <c r="R219" s="62"/>
      <c r="S219" s="62"/>
    </row>
    <row r="220" customFormat="false" ht="12.75" hidden="false" customHeight="false" outlineLevel="0" collapsed="false">
      <c r="A220" s="45" t="n">
        <v>215</v>
      </c>
      <c r="B220" s="46" t="s">
        <v>331</v>
      </c>
      <c r="C220" s="47" t="n">
        <v>660178</v>
      </c>
      <c r="D220" s="48" t="s">
        <v>125</v>
      </c>
      <c r="E220" s="49" t="s">
        <v>18</v>
      </c>
      <c r="F220" s="73" t="n">
        <v>0</v>
      </c>
      <c r="G220" s="63" t="n">
        <v>0</v>
      </c>
      <c r="H220" s="52" t="n">
        <v>2.441</v>
      </c>
      <c r="I220" s="71" t="n">
        <v>0</v>
      </c>
      <c r="J220" s="67" t="n">
        <v>0</v>
      </c>
      <c r="K220" s="74" t="n">
        <v>0</v>
      </c>
      <c r="L220" s="56" t="n">
        <v>2.441</v>
      </c>
      <c r="M220" s="57" t="n">
        <v>168</v>
      </c>
      <c r="N220" s="58" t="n">
        <v>-47</v>
      </c>
    </row>
    <row r="221" customFormat="false" ht="12.75" hidden="false" customHeight="false" outlineLevel="0" collapsed="false">
      <c r="A221" s="45" t="n">
        <v>216</v>
      </c>
      <c r="B221" s="46" t="s">
        <v>332</v>
      </c>
      <c r="C221" s="47" t="n">
        <v>666568</v>
      </c>
      <c r="D221" s="48" t="s">
        <v>50</v>
      </c>
      <c r="E221" s="49" t="s">
        <v>18</v>
      </c>
      <c r="F221" s="73" t="n">
        <v>0</v>
      </c>
      <c r="G221" s="63" t="n">
        <v>0</v>
      </c>
      <c r="H221" s="52" t="n">
        <v>2.218</v>
      </c>
      <c r="I221" s="71" t="n">
        <v>0</v>
      </c>
      <c r="J221" s="67" t="n">
        <v>0</v>
      </c>
      <c r="K221" s="74" t="n">
        <v>0</v>
      </c>
      <c r="L221" s="56" t="n">
        <v>2.218</v>
      </c>
      <c r="M221" s="57" t="n">
        <v>218</v>
      </c>
      <c r="N221" s="58" t="n">
        <v>2</v>
      </c>
    </row>
    <row r="222" customFormat="false" ht="12.75" hidden="false" customHeight="false" outlineLevel="0" collapsed="false">
      <c r="A222" s="45" t="n">
        <v>217</v>
      </c>
      <c r="B222" s="46" t="s">
        <v>333</v>
      </c>
      <c r="C222" s="47" t="n">
        <v>657769</v>
      </c>
      <c r="D222" s="48" t="s">
        <v>199</v>
      </c>
      <c r="E222" s="49" t="s">
        <v>18</v>
      </c>
      <c r="F222" s="73" t="n">
        <v>0</v>
      </c>
      <c r="G222" s="63" t="n">
        <v>0</v>
      </c>
      <c r="H222" s="52" t="n">
        <v>2.216</v>
      </c>
      <c r="I222" s="71" t="n">
        <v>0</v>
      </c>
      <c r="J222" s="67" t="n">
        <v>0</v>
      </c>
      <c r="K222" s="74" t="n">
        <v>0</v>
      </c>
      <c r="L222" s="56" t="n">
        <v>2.216</v>
      </c>
      <c r="M222" s="57" t="n">
        <v>219</v>
      </c>
      <c r="N222" s="58" t="n">
        <v>2</v>
      </c>
    </row>
    <row r="223" customFormat="false" ht="12.75" hidden="false" customHeight="false" outlineLevel="0" collapsed="false">
      <c r="A223" s="45" t="n">
        <v>218</v>
      </c>
      <c r="B223" s="46" t="s">
        <v>334</v>
      </c>
      <c r="C223" s="47" t="n">
        <v>663019</v>
      </c>
      <c r="D223" s="48" t="s">
        <v>77</v>
      </c>
      <c r="E223" s="49" t="s">
        <v>18</v>
      </c>
      <c r="F223" s="73" t="n">
        <v>0</v>
      </c>
      <c r="G223" s="63" t="n">
        <v>0</v>
      </c>
      <c r="H223" s="52" t="n">
        <v>2.206</v>
      </c>
      <c r="I223" s="71" t="n">
        <v>0</v>
      </c>
      <c r="J223" s="67" t="n">
        <v>0</v>
      </c>
      <c r="K223" s="74" t="n">
        <v>0</v>
      </c>
      <c r="L223" s="56" t="n">
        <v>2.206</v>
      </c>
      <c r="M223" s="57" t="n">
        <v>220</v>
      </c>
      <c r="N223" s="58" t="n">
        <v>2</v>
      </c>
    </row>
    <row r="224" customFormat="false" ht="12.75" hidden="false" customHeight="false" outlineLevel="0" collapsed="false">
      <c r="A224" s="77" t="n">
        <v>219</v>
      </c>
      <c r="B224" s="64" t="s">
        <v>335</v>
      </c>
      <c r="C224" s="65" t="n">
        <v>664269</v>
      </c>
      <c r="D224" s="66" t="s">
        <v>226</v>
      </c>
      <c r="E224" s="79" t="s">
        <v>18</v>
      </c>
      <c r="F224" s="73" t="n">
        <v>0</v>
      </c>
      <c r="G224" s="51" t="n">
        <v>2.196</v>
      </c>
      <c r="H224" s="68" t="n">
        <v>0</v>
      </c>
      <c r="I224" s="71" t="n">
        <v>0</v>
      </c>
      <c r="J224" s="67" t="n">
        <v>0</v>
      </c>
      <c r="K224" s="74" t="n">
        <v>0</v>
      </c>
      <c r="L224" s="56" t="n">
        <v>2.196</v>
      </c>
      <c r="M224" s="57" t="n">
        <v>221</v>
      </c>
      <c r="N224" s="58" t="n">
        <v>2</v>
      </c>
    </row>
    <row r="225" customFormat="false" ht="12.75" hidden="false" customHeight="false" outlineLevel="0" collapsed="false">
      <c r="A225" s="45" t="n">
        <v>220</v>
      </c>
      <c r="B225" s="46" t="s">
        <v>336</v>
      </c>
      <c r="C225" s="47" t="n">
        <v>667263</v>
      </c>
      <c r="D225" s="48" t="s">
        <v>36</v>
      </c>
      <c r="E225" s="63" t="s">
        <v>18</v>
      </c>
      <c r="F225" s="50" t="n">
        <v>2.135</v>
      </c>
      <c r="G225" s="63" t="n">
        <v>0</v>
      </c>
      <c r="H225" s="68" t="n">
        <v>0</v>
      </c>
      <c r="I225" s="71" t="n">
        <v>0</v>
      </c>
      <c r="J225" s="67" t="n">
        <v>0</v>
      </c>
      <c r="K225" s="74" t="n">
        <v>0</v>
      </c>
      <c r="L225" s="56" t="n">
        <v>2.135</v>
      </c>
      <c r="M225" s="57" t="n">
        <v>222</v>
      </c>
      <c r="N225" s="58" t="n">
        <v>2</v>
      </c>
    </row>
    <row r="226" customFormat="false" ht="12.75" hidden="false" customHeight="false" outlineLevel="0" collapsed="false">
      <c r="A226" s="45" t="n">
        <v>221</v>
      </c>
      <c r="B226" s="46" t="s">
        <v>337</v>
      </c>
      <c r="C226" s="47" t="n">
        <v>661002</v>
      </c>
      <c r="D226" s="48" t="s">
        <v>239</v>
      </c>
      <c r="E226" s="49" t="s">
        <v>18</v>
      </c>
      <c r="F226" s="73" t="n">
        <v>0</v>
      </c>
      <c r="G226" s="63" t="n">
        <v>0</v>
      </c>
      <c r="H226" s="52" t="n">
        <v>2.114</v>
      </c>
      <c r="I226" s="71" t="n">
        <v>0</v>
      </c>
      <c r="J226" s="67" t="n">
        <v>0</v>
      </c>
      <c r="K226" s="74" t="n">
        <v>0</v>
      </c>
      <c r="L226" s="56" t="n">
        <v>2.114</v>
      </c>
      <c r="M226" s="57" t="n">
        <v>223</v>
      </c>
      <c r="N226" s="58" t="n">
        <v>2</v>
      </c>
    </row>
    <row r="227" customFormat="false" ht="12.75" hidden="false" customHeight="false" outlineLevel="0" collapsed="false">
      <c r="A227" s="77" t="n">
        <v>222</v>
      </c>
      <c r="B227" s="64" t="s">
        <v>338</v>
      </c>
      <c r="C227" s="65" t="n">
        <v>670933</v>
      </c>
      <c r="D227" s="66" t="s">
        <v>235</v>
      </c>
      <c r="E227" s="78" t="s">
        <v>18</v>
      </c>
      <c r="F227" s="73" t="n">
        <v>0</v>
      </c>
      <c r="G227" s="51" t="n">
        <v>1.962</v>
      </c>
      <c r="H227" s="68" t="n">
        <v>0</v>
      </c>
      <c r="I227" s="71" t="n">
        <v>0</v>
      </c>
      <c r="J227" s="67" t="n">
        <v>0</v>
      </c>
      <c r="K227" s="74" t="n">
        <v>0</v>
      </c>
      <c r="L227" s="56" t="n">
        <v>1.962</v>
      </c>
      <c r="M227" s="57" t="n">
        <v>224</v>
      </c>
      <c r="N227" s="58" t="n">
        <v>2</v>
      </c>
    </row>
    <row r="228" customFormat="false" ht="12.75" hidden="false" customHeight="false" outlineLevel="0" collapsed="false">
      <c r="A228" s="45" t="n">
        <v>223</v>
      </c>
      <c r="B228" s="46" t="s">
        <v>339</v>
      </c>
      <c r="C228" s="47" t="n">
        <v>657118</v>
      </c>
      <c r="D228" s="48" t="s">
        <v>98</v>
      </c>
      <c r="E228" s="49" t="s">
        <v>18</v>
      </c>
      <c r="F228" s="73" t="n">
        <v>0</v>
      </c>
      <c r="G228" s="51" t="n">
        <v>1.961</v>
      </c>
      <c r="H228" s="68" t="n">
        <v>0</v>
      </c>
      <c r="I228" s="71" t="n">
        <v>0</v>
      </c>
      <c r="J228" s="67" t="n">
        <v>0</v>
      </c>
      <c r="K228" s="74" t="n">
        <v>0</v>
      </c>
      <c r="L228" s="56" t="n">
        <v>1.961</v>
      </c>
      <c r="M228" s="57" t="n">
        <v>225</v>
      </c>
      <c r="N228" s="58" t="n">
        <v>2</v>
      </c>
    </row>
    <row r="229" customFormat="false" ht="12.75" hidden="false" customHeight="false" outlineLevel="0" collapsed="false">
      <c r="A229" s="77" t="n">
        <v>224</v>
      </c>
      <c r="B229" s="64" t="s">
        <v>340</v>
      </c>
      <c r="C229" s="65" t="n">
        <v>662811</v>
      </c>
      <c r="D229" s="66" t="s">
        <v>341</v>
      </c>
      <c r="E229" s="79" t="s">
        <v>18</v>
      </c>
      <c r="F229" s="73" t="n">
        <v>0</v>
      </c>
      <c r="G229" s="51" t="n">
        <v>1.956</v>
      </c>
      <c r="H229" s="68" t="n">
        <v>0</v>
      </c>
      <c r="I229" s="71" t="n">
        <v>0</v>
      </c>
      <c r="J229" s="67" t="n">
        <v>0</v>
      </c>
      <c r="K229" s="74" t="n">
        <v>0</v>
      </c>
      <c r="L229" s="56" t="n">
        <v>1.956</v>
      </c>
      <c r="M229" s="57" t="n">
        <v>226</v>
      </c>
      <c r="N229" s="58" t="n">
        <v>2</v>
      </c>
    </row>
    <row r="230" customFormat="false" ht="12.75" hidden="false" customHeight="false" outlineLevel="0" collapsed="false">
      <c r="A230" s="45" t="n">
        <v>225</v>
      </c>
      <c r="B230" s="46" t="s">
        <v>342</v>
      </c>
      <c r="C230" s="47" t="n">
        <v>653558</v>
      </c>
      <c r="D230" s="48" t="s">
        <v>343</v>
      </c>
      <c r="E230" s="49" t="s">
        <v>18</v>
      </c>
      <c r="F230" s="73" t="n">
        <v>0</v>
      </c>
      <c r="G230" s="63" t="n">
        <v>0</v>
      </c>
      <c r="H230" s="52" t="n">
        <v>1.881</v>
      </c>
      <c r="I230" s="71" t="n">
        <v>0</v>
      </c>
      <c r="J230" s="67" t="n">
        <v>0</v>
      </c>
      <c r="K230" s="74" t="n">
        <v>0</v>
      </c>
      <c r="L230" s="56" t="n">
        <v>1.881</v>
      </c>
      <c r="M230" s="57" t="n">
        <v>227</v>
      </c>
      <c r="N230" s="58" t="n">
        <v>2</v>
      </c>
      <c r="R230" s="62"/>
      <c r="S230" s="62"/>
    </row>
    <row r="231" customFormat="false" ht="12.75" hidden="false" customHeight="false" outlineLevel="0" collapsed="false">
      <c r="A231" s="77" t="n">
        <v>226</v>
      </c>
      <c r="B231" s="64" t="s">
        <v>344</v>
      </c>
      <c r="C231" s="65" t="n">
        <v>667424</v>
      </c>
      <c r="D231" s="66" t="s">
        <v>226</v>
      </c>
      <c r="E231" s="78" t="s">
        <v>18</v>
      </c>
      <c r="F231" s="73" t="n">
        <v>0</v>
      </c>
      <c r="G231" s="51" t="n">
        <v>1.693</v>
      </c>
      <c r="H231" s="68" t="n">
        <v>0</v>
      </c>
      <c r="I231" s="71" t="n">
        <v>0</v>
      </c>
      <c r="J231" s="67" t="n">
        <v>0</v>
      </c>
      <c r="K231" s="74" t="n">
        <v>0</v>
      </c>
      <c r="L231" s="56" t="n">
        <v>1.693</v>
      </c>
      <c r="M231" s="57" t="n">
        <v>228</v>
      </c>
      <c r="N231" s="58" t="n">
        <v>2</v>
      </c>
    </row>
    <row r="232" customFormat="false" ht="12.75" hidden="false" customHeight="false" outlineLevel="0" collapsed="false">
      <c r="A232" s="45" t="n">
        <v>227</v>
      </c>
      <c r="B232" s="64" t="s">
        <v>345</v>
      </c>
      <c r="C232" s="65" t="n">
        <v>645135</v>
      </c>
      <c r="D232" s="66" t="s">
        <v>346</v>
      </c>
      <c r="E232" s="49" t="s">
        <v>18</v>
      </c>
      <c r="F232" s="73" t="n">
        <v>0</v>
      </c>
      <c r="G232" s="63" t="n">
        <v>0</v>
      </c>
      <c r="H232" s="52" t="n">
        <v>1.638</v>
      </c>
      <c r="I232" s="71" t="n">
        <v>0</v>
      </c>
      <c r="J232" s="67" t="n">
        <v>0</v>
      </c>
      <c r="K232" s="74" t="n">
        <v>0</v>
      </c>
      <c r="L232" s="56" t="n">
        <v>1.638</v>
      </c>
      <c r="M232" s="57" t="n">
        <v>229</v>
      </c>
      <c r="N232" s="58" t="n">
        <v>2</v>
      </c>
    </row>
    <row r="233" customFormat="false" ht="13.5" hidden="false" customHeight="false" outlineLevel="0" collapsed="false">
      <c r="A233" s="82" t="n">
        <v>228</v>
      </c>
      <c r="B233" s="83" t="s">
        <v>347</v>
      </c>
      <c r="C233" s="84" t="n">
        <v>664312</v>
      </c>
      <c r="D233" s="85" t="s">
        <v>239</v>
      </c>
      <c r="E233" s="86" t="s">
        <v>18</v>
      </c>
      <c r="F233" s="87" t="n">
        <v>0</v>
      </c>
      <c r="G233" s="88" t="n">
        <v>0</v>
      </c>
      <c r="H233" s="89" t="n">
        <v>1.63</v>
      </c>
      <c r="I233" s="90" t="n">
        <v>0</v>
      </c>
      <c r="J233" s="91" t="n">
        <v>0</v>
      </c>
      <c r="K233" s="92" t="n">
        <v>0</v>
      </c>
      <c r="L233" s="93" t="n">
        <v>1.63</v>
      </c>
      <c r="M233" s="94" t="n">
        <v>230</v>
      </c>
      <c r="N233" s="95" t="n">
        <v>2</v>
      </c>
    </row>
    <row r="234" customFormat="false" ht="13.5" hidden="false" customHeight="false" outlineLevel="0" collapsed="false"/>
  </sheetData>
  <mergeCells count="2">
    <mergeCell ref="A1:N1"/>
    <mergeCell ref="A3:N3"/>
  </mergeCells>
  <conditionalFormatting sqref="F6:K5974">
    <cfRule type="cellIs" priority="2" operator="equal" aboveAverage="0" equalAverage="0" bottom="0" percent="0" rank="0" text="" dxfId="0">
      <formula>0</formula>
    </cfRule>
  </conditionalFormatting>
  <conditionalFormatting sqref="F6:F129 I6:K145 I146:J148 I200:J5974 K217:K5974 I149:K199 F133:F150 F163:F23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181:H199 F180 F133:F150 F163:F176 G163:H180 H149:H162 F119:F129 G119:G162 F6:H118 H119:H145 F200:G5974 H217:H5974">
    <cfRule type="cellIs" priority="6" operator="greaterThan" aboveAverage="0" equalAverage="0" bottom="0" percent="0" rank="0" text="" dxfId="4">
      <formula>$H181</formula>
    </cfRule>
    <cfRule type="cellIs" priority="7" operator="greaterThan" aboveAverage="0" equalAverage="0" bottom="0" percent="0" rank="0" text="" dxfId="5">
      <formula>$G181</formula>
    </cfRule>
    <cfRule type="cellIs" priority="8" operator="greaterThan" aboveAverage="0" equalAverage="0" bottom="0" percent="0" rank="0" text="" dxfId="6">
      <formula>$F181</formula>
    </cfRule>
  </conditionalFormatting>
  <conditionalFormatting sqref="C100:C107">
    <cfRule type="expression" priority="9" aboveAverage="0" equalAverage="0" bottom="0" percent="0" rank="0" text="" dxfId="7">
      <formula>AND(COUNTIF($C$100:$C$107,C100)&gt;1,NOT(ISBLANK(C100)))</formula>
    </cfRule>
  </conditionalFormatting>
  <conditionalFormatting sqref="C100:C107">
    <cfRule type="expression" priority="10" aboveAverage="0" equalAverage="0" bottom="0" percent="0" rank="0" text="" dxfId="8">
      <formula>AND(COUNTIF($C$100:$C$107,C100)&gt;1,NOT(ISBLANK(C100)))</formula>
    </cfRule>
    <cfRule type="expression" priority="11" aboveAverage="0" equalAverage="0" bottom="0" percent="0" rank="0" text="" dxfId="9">
      <formula>AND(COUNTIF($C$100:$C$107,C100)&gt;1,NOT(ISBLANK(C100)))</formula>
    </cfRule>
  </conditionalFormatting>
  <conditionalFormatting sqref="F100:F107">
    <cfRule type="cellIs" priority="12" operator="greaterThan" aboveAverage="0" equalAverage="0" bottom="0" percent="0" rank="0" text="" dxfId="10">
      <formula>$K100</formula>
    </cfRule>
    <cfRule type="cellIs" priority="13" operator="greaterThan" aboveAverage="0" equalAverage="0" bottom="0" percent="0" rank="0" text="" dxfId="11">
      <formula>$J100</formula>
    </cfRule>
    <cfRule type="cellIs" priority="14" operator="greaterThan" aboveAverage="0" equalAverage="0" bottom="0" percent="0" rank="0" text="" dxfId="12">
      <formula>$I100</formula>
    </cfRule>
  </conditionalFormatting>
  <conditionalFormatting sqref="C58:C61">
    <cfRule type="expression" priority="15" aboveAverage="0" equalAverage="0" bottom="0" percent="0" rank="0" text="" dxfId="13">
      <formula>AND(COUNTIF($C$58:$C$61,C58)&gt;1,NOT(ISBLANK(C58)))</formula>
    </cfRule>
  </conditionalFormatting>
  <conditionalFormatting sqref="C58:C61">
    <cfRule type="expression" priority="16" aboveAverage="0" equalAverage="0" bottom="0" percent="0" rank="0" text="" dxfId="14">
      <formula>AND(COUNTIF($C$58:$C$61,C58)&gt;1,NOT(ISBLANK(C58)))</formula>
    </cfRule>
    <cfRule type="expression" priority="17" aboveAverage="0" equalAverage="0" bottom="0" percent="0" rank="0" text="" dxfId="15">
      <formula>AND(COUNTIF($C$58:$C$61,C58)&gt;1,NOT(ISBLANK(C58)))</formula>
    </cfRule>
  </conditionalFormatting>
  <conditionalFormatting sqref="C217:C65536 C181:C199 C119:C129 C133:C136 C1:C115">
    <cfRule type="expression" priority="18" aboveAverage="0" equalAverage="0" bottom="0" percent="0" rank="0" text="" dxfId="16">
      <formula>AND(COUNTIF($C$217:$C$65536,C217)+COUNTIF($C$181:$C$199,C217)+COUNTIF($C$119:$C$129,C217)+COUNTIF($C$133:$C$136,C217)+COUNTIF($C$1:$C$115,C217)&gt;1,NOT(ISBLANK(C217)))</formula>
    </cfRule>
  </conditionalFormatting>
  <conditionalFormatting sqref="C198:C199 C181:C186 C108:C115 C2 C119:C129 C217:C65536 C4:C57 C133:C136 C62:C99">
    <cfRule type="expression" priority="19" aboveAverage="0" equalAverage="0" bottom="0" percent="0" rank="0" text="" dxfId="17">
      <formula>AND(COUNTIF($C$198:$C$199,C198)+COUNTIF($C$181:$C$186,C198)+COUNTIF($C$108:$C$115,C198)+COUNTIF($C$2:$C$2,C198)+COUNTIF($C$119:$C$129,C198)+COUNTIF($C$217:$C$65536,C198)+COUNTIF($C$4:$C$57,C198)+COUNTIF($C$133:$C$136,C198)+COUNTIF($C$62:$C$99,C198)&gt;1,NOT(ISBLANK(C198)))</formula>
    </cfRule>
  </conditionalFormatting>
  <conditionalFormatting sqref="C198:C199 C181:C186 C108:C115 C2 C119:C129 C217:C65536 C4:C57 C133:C136 C62:C99">
    <cfRule type="expression" priority="20" aboveAverage="0" equalAverage="0" bottom="0" percent="0" rank="0" text="" dxfId="18">
      <formula>AND(COUNTIF($C$198:$C$199,C198)+COUNTIF($C$181:$C$186,C198)+COUNTIF($C$108:$C$115,C198)+COUNTIF($C$2:$C$2,C198)+COUNTIF($C$119:$C$129,C198)+COUNTIF($C$217:$C$65536,C198)+COUNTIF($C$4:$C$57,C198)+COUNTIF($C$133:$C$136,C198)+COUNTIF($C$62:$C$99,C198)&gt;1,NOT(ISBLANK(C198)))</formula>
    </cfRule>
    <cfRule type="expression" priority="21" aboveAverage="0" equalAverage="0" bottom="0" percent="0" rank="0" text="" dxfId="19">
      <formula>AND(COUNTIF($C$198:$C$199,C198)+COUNTIF($C$181:$C$186,C198)+COUNTIF($C$108:$C$115,C198)+COUNTIF($C$2:$C$2,C198)+COUNTIF($C$119:$C$129,C198)+COUNTIF($C$217:$C$65536,C198)+COUNTIF($C$4:$C$57,C198)+COUNTIF($C$133:$C$136,C198)+COUNTIF($C$62:$C$99,C198)&gt;1,NOT(ISBLANK(C198)))</formula>
    </cfRule>
  </conditionalFormatting>
  <conditionalFormatting sqref="C198:C199 C181:C186 C119:C129 C2 C217:C65536 C4:C57 C133:C136 C62:C115">
    <cfRule type="expression" priority="22" aboveAverage="0" equalAverage="0" bottom="0" percent="0" rank="0" text="" dxfId="20">
      <formula>AND(COUNTIF($C$198:$C$199,C198)+COUNTIF($C$181:$C$186,C198)+COUNTIF($C$119:$C$129,C198)+COUNTIF($C$2:$C$2,C198)+COUNTIF($C$217:$C$65536,C198)+COUNTIF($C$4:$C$57,C198)+COUNTIF($C$133:$C$136,C198)+COUNTIF($C$62:$C$115,C198)&gt;1,NOT(ISBLANK(C198)))</formula>
    </cfRule>
  </conditionalFormatting>
  <conditionalFormatting sqref="C217:C65536 C181:C199 C119:C129 C2 C4:C57 C133:C136 C62:C115">
    <cfRule type="expression" priority="23" aboveAverage="0" equalAverage="0" bottom="0" percent="0" rank="0" text="" dxfId="21">
      <formula>AND(COUNTIF($C$217:$C$65536,C217)+COUNTIF($C$181:$C$199,C217)+COUNTIF($C$119:$C$129,C217)+COUNTIF($C$2:$C$2,C217)+COUNTIF($C$4:$C$57,C217)+COUNTIF($C$133:$C$136,C217)+COUNTIF($C$62:$C$115,C217)&gt;1,NOT(ISBLANK(C217)))</formula>
    </cfRule>
  </conditionalFormatting>
  <conditionalFormatting sqref="C217:C65536 C181:C199 C119:C129 C2 C133:C136 C4:C115">
    <cfRule type="expression" priority="24" aboveAverage="0" equalAverage="0" bottom="0" percent="0" rank="0" text="" dxfId="22">
      <formula>AND(COUNTIF($C$217:$C$65536,C217)+COUNTIF($C$181:$C$199,C217)+COUNTIF($C$119:$C$129,C217)+COUNTIF($C$2:$C$2,C217)+COUNTIF($C$133:$C$136,C217)+COUNTIF($C$4:$C$115,C217)&gt;1,NOT(ISBLANK(C217)))</formula>
    </cfRule>
  </conditionalFormatting>
  <conditionalFormatting sqref="C217:C65536 C181:C199 C119:C129 C2 C133:C136 C4:C115">
    <cfRule type="expression" priority="25" aboveAverage="0" equalAverage="0" bottom="0" percent="0" rank="0" text="" dxfId="23">
      <formula>AND(COUNTIF($C$217:$C$65536,C217)+COUNTIF($C$181:$C$199,C217)+COUNTIF($C$119:$C$129,C217)+COUNTIF($C$2:$C$2,C217)+COUNTIF($C$133:$C$136,C217)+COUNTIF($C$4:$C$115,C217)&gt;1,NOT(ISBLANK(C217)))</formula>
    </cfRule>
    <cfRule type="expression" priority="26" aboveAverage="0" equalAverage="0" bottom="0" percent="0" rank="0" text="" dxfId="24">
      <formula>AND(COUNTIF($C$217:$C$65536,C217)+COUNTIF($C$181:$C$199,C217)+COUNTIF($C$119:$C$129,C217)+COUNTIF($C$2:$C$2,C217)+COUNTIF($C$133:$C$136,C217)+COUNTIF($C$4:$C$115,C217)&gt;1,NOT(ISBLANK(C217)))</formula>
    </cfRule>
  </conditionalFormatting>
  <conditionalFormatting sqref="C217:C65536 C181:C199 C133:C136 C1:C129">
    <cfRule type="expression" priority="27" aboveAverage="0" equalAverage="0" bottom="0" percent="0" rank="0" text="" dxfId="25">
      <formula>AND(COUNTIF($C$217:$C$65536,C217)+COUNTIF($C$181:$C$199,C217)+COUNTIF($C$133:$C$136,C217)+COUNTIF($C$1:$C$129,C217)&gt;1,NOT(ISBLANK(C217)))</formula>
    </cfRule>
  </conditionalFormatting>
  <conditionalFormatting sqref="F137:F145">
    <cfRule type="cellIs" priority="28" operator="greaterThan" aboveAverage="0" equalAverage="0" bottom="0" percent="0" rank="0" text="" dxfId="26">
      <formula>$K137</formula>
    </cfRule>
    <cfRule type="cellIs" priority="29" operator="greaterThan" aboveAverage="0" equalAverage="0" bottom="0" percent="0" rank="0" text="" dxfId="27">
      <formula>$J137</formula>
    </cfRule>
    <cfRule type="cellIs" priority="30" operator="greaterThan" aboveAverage="0" equalAverage="0" bottom="0" percent="0" rank="0" text="" dxfId="28">
      <formula>$I137</formula>
    </cfRule>
  </conditionalFormatting>
  <conditionalFormatting sqref="C217:C65536 C149:C150 C133:C145 C163:C199 C1:C129">
    <cfRule type="expression" priority="31" aboveAverage="0" equalAverage="0" bottom="0" percent="0" rank="0" text="" dxfId="29">
      <formula>AND(COUNTIF($C$217:$C$65536,C217)+COUNTIF($C$149:$C$150,C217)+COUNTIF($C$133:$C$145,C217)+COUNTIF($C$163:$C$199,C217)+COUNTIF($C$1:$C$129,C217)&gt;1,NOT(ISBLANK(C217)))</formula>
    </cfRule>
    <cfRule type="expression" priority="32" aboveAverage="0" equalAverage="0" bottom="0" percent="0" rank="0" text="" dxfId="30">
      <formula>AND(COUNTIF($C$217:$C$65536,C217)+COUNTIF($C$149:$C$150,C217)+COUNTIF($C$133:$C$145,C217)+COUNTIF($C$163:$C$199,C217)+COUNTIF($C$1:$C$129,C217)&gt;1,NOT(ISBLANK(C217)))</formula>
    </cfRule>
  </conditionalFormatting>
  <conditionalFormatting sqref="F222">
    <cfRule type="cellIs" priority="33" operator="greaterThan" aboveAverage="0" equalAverage="0" bottom="0" percent="0" rank="0" text="" dxfId="31">
      <formula>$K222</formula>
    </cfRule>
    <cfRule type="cellIs" priority="34" operator="greaterThan" aboveAverage="0" equalAverage="0" bottom="0" percent="0" rank="0" text="" dxfId="32">
      <formula>$J222</formula>
    </cfRule>
    <cfRule type="cellIs" priority="35" operator="greaterThan" aboveAverage="0" equalAverage="0" bottom="0" percent="0" rank="0" text="" dxfId="33">
      <formula>$I222</formula>
    </cfRule>
  </conditionalFormatting>
  <conditionalFormatting sqref="C200:C216">
    <cfRule type="expression" priority="36" aboveAverage="0" equalAverage="0" bottom="0" percent="0" rank="0" text="" dxfId="34">
      <formula>AND(COUNTIF($C$200:$C$216,C200)&gt;1,NOT(ISBLANK(C200)))</formula>
    </cfRule>
  </conditionalFormatting>
  <conditionalFormatting sqref="C200:C216">
    <cfRule type="expression" priority="37" aboveAverage="0" equalAverage="0" bottom="0" percent="0" rank="0" text="" dxfId="35">
      <formula>AND(COUNTIF($C$200:$C$216,C200)&gt;1,NOT(ISBLANK(C200)))</formula>
    </cfRule>
    <cfRule type="expression" priority="38" aboveAverage="0" equalAverage="0" bottom="0" percent="0" rank="0" text="" dxfId="36">
      <formula>AND(COUNTIF($C$200:$C$216,C200)&gt;1,NOT(ISBLANK(C200)))</formula>
    </cfRule>
  </conditionalFormatting>
  <conditionalFormatting sqref="I200:K216">
    <cfRule type="cellIs" priority="39" operator="greaterThan" aboveAverage="0" equalAverage="0" bottom="0" percent="0" rank="0" text="" dxfId="37">
      <formula>$K200</formula>
    </cfRule>
    <cfRule type="cellIs" priority="40" operator="greaterThan" aboveAverage="0" equalAverage="0" bottom="0" percent="0" rank="0" text="" dxfId="38">
      <formula>$J200</formula>
    </cfRule>
    <cfRule type="cellIs" priority="41" operator="greaterThan" aboveAverage="0" equalAverage="0" bottom="0" percent="0" rank="0" text="" dxfId="39">
      <formula>$I200</formula>
    </cfRule>
  </conditionalFormatting>
  <conditionalFormatting sqref="G200:H216">
    <cfRule type="cellIs" priority="42" operator="greaterThan" aboveAverage="0" equalAverage="0" bottom="0" percent="0" rank="0" text="" dxfId="40">
      <formula>$G200</formula>
    </cfRule>
    <cfRule type="cellIs" priority="43" operator="greaterThan" aboveAverage="0" equalAverage="0" bottom="0" percent="0" rank="0" text="" dxfId="41">
      <formula>$F200</formula>
    </cfRule>
    <cfRule type="cellIs" priority="44" operator="greaterThan" aboveAverage="0" equalAverage="0" bottom="0" percent="0" rank="0" text="" dxfId="42">
      <formula>$H200</formula>
    </cfRule>
  </conditionalFormatting>
  <conditionalFormatting sqref="C149:C150 C133:C145 C163:C65536 C1:C129">
    <cfRule type="expression" priority="45" aboveAverage="0" equalAverage="0" bottom="0" percent="0" rank="0" text="" dxfId="43">
      <formula>AND(COUNTIF($C$149:$C$150,C149)+COUNTIF($C$133:$C$145,C149)+COUNTIF($C$163:$C$65536,C149)+COUNTIF($C$1:$C$129,C149)&gt;1,NOT(ISBLANK(C149)))</formula>
    </cfRule>
  </conditionalFormatting>
  <conditionalFormatting sqref="I146:K148">
    <cfRule type="cellIs" priority="46" operator="greaterThan" aboveAverage="0" equalAverage="0" bottom="0" percent="0" rank="0" text="" dxfId="44">
      <formula>$K146</formula>
    </cfRule>
    <cfRule type="cellIs" priority="47" operator="greaterThan" aboveAverage="0" equalAverage="0" bottom="0" percent="0" rank="0" text="" dxfId="45">
      <formula>$J146</formula>
    </cfRule>
    <cfRule type="cellIs" priority="48" operator="greaterThan" aboveAverage="0" equalAverage="0" bottom="0" percent="0" rank="0" text="" dxfId="46">
      <formula>$I146</formula>
    </cfRule>
  </conditionalFormatting>
  <conditionalFormatting sqref="H146:H148">
    <cfRule type="cellIs" priority="49" operator="greaterThan" aboveAverage="0" equalAverage="0" bottom="0" percent="0" rank="0" text="" dxfId="47">
      <formula>$H146</formula>
    </cfRule>
    <cfRule type="cellIs" priority="50" operator="greaterThan" aboveAverage="0" equalAverage="0" bottom="0" percent="0" rank="0" text="" dxfId="48">
      <formula>$G146</formula>
    </cfRule>
    <cfRule type="cellIs" priority="51" operator="greaterThan" aboveAverage="0" equalAverage="0" bottom="0" percent="0" rank="0" text="" dxfId="49">
      <formula>$F146</formula>
    </cfRule>
  </conditionalFormatting>
  <conditionalFormatting sqref="C146:C148">
    <cfRule type="expression" priority="52" aboveAverage="0" equalAverage="0" bottom="0" percent="0" rank="0" text="" dxfId="50">
      <formula>AND(COUNTIF($C$146:$C$148,C146)&gt;1,NOT(ISBLANK(C146)))</formula>
    </cfRule>
  </conditionalFormatting>
  <conditionalFormatting sqref="C146:C148">
    <cfRule type="expression" priority="53" aboveAverage="0" equalAverage="0" bottom="0" percent="0" rank="0" text="" dxfId="51">
      <formula>AND(COUNTIF($C$146:$C$148,C146)&gt;1,NOT(ISBLANK(C146)))</formula>
    </cfRule>
    <cfRule type="expression" priority="54" aboveAverage="0" equalAverage="0" bottom="0" percent="0" rank="0" text="" dxfId="52">
      <formula>AND(COUNTIF($C$146:$C$148,C146)&gt;1,NOT(ISBLANK(C146)))</formula>
    </cfRule>
  </conditionalFormatting>
  <conditionalFormatting sqref="F146:F148">
    <cfRule type="cellIs" priority="55" operator="greaterThan" aboveAverage="0" equalAverage="0" bottom="0" percent="0" rank="0" text="" dxfId="53">
      <formula>$K146</formula>
    </cfRule>
    <cfRule type="cellIs" priority="56" operator="greaterThan" aboveAverage="0" equalAverage="0" bottom="0" percent="0" rank="0" text="" dxfId="54">
      <formula>$J146</formula>
    </cfRule>
    <cfRule type="cellIs" priority="57" operator="greaterThan" aboveAverage="0" equalAverage="0" bottom="0" percent="0" rank="0" text="" dxfId="55">
      <formula>$I146</formula>
    </cfRule>
  </conditionalFormatting>
  <conditionalFormatting sqref="C133:C150 C163:C65536 C1:C129">
    <cfRule type="expression" priority="58" aboveAverage="0" equalAverage="0" bottom="0" percent="0" rank="0" text="" dxfId="56">
      <formula>AND(COUNTIF($C$133:$C$150,C133)+COUNTIF($C$163:$C$65536,C133)+COUNTIF($C$1:$C$129,C133)&gt;1,NOT(ISBLANK(C133)))</formula>
    </cfRule>
  </conditionalFormatting>
  <conditionalFormatting sqref="C187:C197">
    <cfRule type="expression" priority="59" aboveAverage="0" equalAverage="0" bottom="0" percent="0" rank="0" text="" dxfId="57">
      <formula>AND(COUNTIF($C$187:$C$197,C187)&gt;1,NOT(ISBLANK(C187)))</formula>
    </cfRule>
  </conditionalFormatting>
  <conditionalFormatting sqref="C187:C197">
    <cfRule type="expression" priority="60" aboveAverage="0" equalAverage="0" bottom="0" percent="0" rank="0" text="" dxfId="58">
      <formula>AND(COUNTIF($C$187:$C$197,C187)&gt;1,NOT(ISBLANK(C187)))</formula>
    </cfRule>
    <cfRule type="expression" priority="61" aboveAverage="0" equalAverage="0" bottom="0" percent="0" rank="0" text="" dxfId="59">
      <formula>AND(COUNTIF($C$187:$C$197,C187)&gt;1,NOT(ISBLANK(C187)))</formula>
    </cfRule>
  </conditionalFormatting>
  <conditionalFormatting sqref="H150:I162 G163:I176 G177:G233">
    <cfRule type="cellIs" priority="62" operator="greaterThan" aboveAverage="0" equalAverage="0" bottom="0" percent="0" rank="0" text="" dxfId="60">
      <formula>$I150</formula>
    </cfRule>
    <cfRule type="cellIs" priority="63" operator="greaterThan" aboveAverage="0" equalAverage="0" bottom="0" percent="0" rank="0" text="" dxfId="61">
      <formula>$H150</formula>
    </cfRule>
    <cfRule type="cellIs" priority="64" operator="greaterThan" aboveAverage="0" equalAverage="0" bottom="0" percent="0" rank="0" text="" dxfId="62">
      <formula>$G150</formula>
    </cfRule>
  </conditionalFormatting>
  <conditionalFormatting sqref="C130:C132">
    <cfRule type="expression" priority="65" aboveAverage="0" equalAverage="0" bottom="0" percent="0" rank="0" text="" dxfId="63">
      <formula>AND(COUNTIF($C$130:$C$132,C130)&gt;1,NOT(ISBLANK(C130)))</formula>
    </cfRule>
  </conditionalFormatting>
  <conditionalFormatting sqref="C130:C132">
    <cfRule type="expression" priority="66" aboveAverage="0" equalAverage="0" bottom="0" percent="0" rank="0" text="" dxfId="64">
      <formula>AND(COUNTIF($C$130:$C$132,C130)&gt;1,NOT(ISBLANK(C130)))</formula>
    </cfRule>
    <cfRule type="expression" priority="67" aboveAverage="0" equalAverage="0" bottom="0" percent="0" rank="0" text="" dxfId="65">
      <formula>AND(COUNTIF($C$130:$C$132,C130)&gt;1,NOT(ISBLANK(C130)))</formula>
    </cfRule>
  </conditionalFormatting>
  <conditionalFormatting sqref="F130:F132">
    <cfRule type="cellIs" priority="68" operator="greaterThan" aboveAverage="0" equalAverage="0" bottom="0" percent="0" rank="0" text="" dxfId="66">
      <formula>$K130</formula>
    </cfRule>
    <cfRule type="cellIs" priority="69" operator="greaterThan" aboveAverage="0" equalAverage="0" bottom="0" percent="0" rank="0" text="" dxfId="67">
      <formula>$J130</formula>
    </cfRule>
    <cfRule type="cellIs" priority="70" operator="greaterThan" aboveAverage="0" equalAverage="0" bottom="0" percent="0" rank="0" text="" dxfId="68">
      <formula>$I130</formula>
    </cfRule>
  </conditionalFormatting>
  <conditionalFormatting sqref="F130:F132">
    <cfRule type="cellIs" priority="71" operator="greaterThan" aboveAverage="0" equalAverage="0" bottom="0" percent="0" rank="0" text="" dxfId="69">
      <formula>$H130</formula>
    </cfRule>
    <cfRule type="cellIs" priority="72" operator="greaterThan" aboveAverage="0" equalAverage="0" bottom="0" percent="0" rank="0" text="" dxfId="70">
      <formula>$G130</formula>
    </cfRule>
    <cfRule type="cellIs" priority="73" operator="greaterThan" aboveAverage="0" equalAverage="0" bottom="0" percent="0" rank="0" text="" dxfId="71">
      <formula>$F130</formula>
    </cfRule>
  </conditionalFormatting>
  <conditionalFormatting sqref="C163:C65536 C1:C150">
    <cfRule type="expression" priority="74" aboveAverage="0" equalAverage="0" bottom="0" percent="0" rank="0" text="" dxfId="72">
      <formula>AND(COUNTIF($C$163:$C$65536,C163)+COUNTIF($C$1:$C$150,C163)&gt;1,NOT(ISBLANK(C163)))</formula>
    </cfRule>
  </conditionalFormatting>
  <conditionalFormatting sqref="C5">
    <cfRule type="expression" priority="75" aboveAverage="0" equalAverage="0" bottom="0" percent="0" rank="0" text="" dxfId="73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74">
      <formula>AND(COUNTIF($C$5:$C$5,C5)&gt;1,NOT(ISBLANK(C5)))</formula>
    </cfRule>
    <cfRule type="expression" priority="77" aboveAverage="0" equalAverage="0" bottom="0" percent="0" rank="0" text="" dxfId="75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76">
      <formula>AND(COUNTIF($C$5:$C$5,C5)&gt;1,NOT(ISBLANK(C5)))</formula>
    </cfRule>
    <cfRule type="expression" priority="79" aboveAverage="0" equalAverage="0" bottom="0" percent="0" rank="0" text="" dxfId="77">
      <formula>AND(COUNTIF($C$5:$C$5,C5)&gt;1,NOT(ISBLANK(C5)))</formula>
    </cfRule>
    <cfRule type="expression" priority="80" aboveAverage="0" equalAverage="0" bottom="0" percent="0" rank="0" text="" dxfId="78">
      <formula>AND(COUNTIF($C$5:$C$5,C5)&gt;1,NOT(ISBLANK(C5)))</formula>
    </cfRule>
  </conditionalFormatting>
  <conditionalFormatting sqref="C151:C162">
    <cfRule type="expression" priority="81" aboveAverage="0" equalAverage="0" bottom="0" percent="0" rank="0" text="" dxfId="79">
      <formula>AND(COUNTIF($C$151:$C$162,C151)&gt;1,NOT(ISBLANK(C151)))</formula>
    </cfRule>
  </conditionalFormatting>
  <conditionalFormatting sqref="C151:C162">
    <cfRule type="expression" priority="82" aboveAverage="0" equalAverage="0" bottom="0" percent="0" rank="0" text="" dxfId="80">
      <formula>AND(COUNTIF($C$151:$C$162,C151)&gt;1,NOT(ISBLANK(C151)))</formula>
    </cfRule>
    <cfRule type="expression" priority="83" aboveAverage="0" equalAverage="0" bottom="0" percent="0" rank="0" text="" dxfId="81">
      <formula>AND(COUNTIF($C$151:$C$162,C151)&gt;1,NOT(ISBLANK(C151)))</formula>
    </cfRule>
  </conditionalFormatting>
  <conditionalFormatting sqref="F151:F162">
    <cfRule type="cellIs" priority="84" operator="greaterThan" aboveAverage="0" equalAverage="0" bottom="0" percent="0" rank="0" text="" dxfId="82">
      <formula>$K151</formula>
    </cfRule>
    <cfRule type="cellIs" priority="85" operator="greaterThan" aboveAverage="0" equalAverage="0" bottom="0" percent="0" rank="0" text="" dxfId="83">
      <formula>$J151</formula>
    </cfRule>
    <cfRule type="cellIs" priority="86" operator="greaterThan" aboveAverage="0" equalAverage="0" bottom="0" percent="0" rank="0" text="" dxfId="84">
      <formula>$I151</formula>
    </cfRule>
  </conditionalFormatting>
  <conditionalFormatting sqref="F151:F162">
    <cfRule type="cellIs" priority="87" operator="greaterThan" aboveAverage="0" equalAverage="0" bottom="0" percent="0" rank="0" text="" dxfId="85">
      <formula>$H151</formula>
    </cfRule>
    <cfRule type="cellIs" priority="88" operator="greaterThan" aboveAverage="0" equalAverage="0" bottom="0" percent="0" rank="0" text="" dxfId="86">
      <formula>$G151</formula>
    </cfRule>
    <cfRule type="cellIs" priority="89" operator="greaterThan" aboveAverage="0" equalAverage="0" bottom="0" percent="0" rank="0" text="" dxfId="87">
      <formula>$F151</formula>
    </cfRule>
  </conditionalFormatting>
  <conditionalFormatting sqref="C1:C65536">
    <cfRule type="expression" priority="90" aboveAverage="0" equalAverage="0" bottom="0" percent="0" rank="0" text="" dxfId="88">
      <formula>AND(COUNTIF($C:$C,C1)&gt;1,NOT(ISBLANK(C1)))</formula>
    </cfRule>
  </conditionalFormatting>
  <conditionalFormatting sqref="C137:C145 C149:C150 C163:C180">
    <cfRule type="expression" priority="91" aboveAverage="0" equalAverage="0" bottom="0" percent="0" rank="0" text="" dxfId="89">
      <formula>AND(COUNTIF($C$137:$C$145,C137)+COUNTIF($C$149:$C$150,C137)+COUNTIF($C$163:$C$180,C137)&gt;1,NOT(ISBLANK(C137)))</formula>
    </cfRule>
  </conditionalFormatting>
  <conditionalFormatting sqref="C137:C145 C149:C150 C163:C180">
    <cfRule type="expression" priority="92" aboveAverage="0" equalAverage="0" bottom="0" percent="0" rank="0" text="" dxfId="90">
      <formula>AND(COUNTIF($C$137:$C$145,C137)+COUNTIF($C$149:$C$150,C137)+COUNTIF($C$163:$C$180,C137)&gt;1,NOT(ISBLANK(C137)))</formula>
    </cfRule>
    <cfRule type="expression" priority="93" aboveAverage="0" equalAverage="0" bottom="0" percent="0" rank="0" text="" dxfId="91">
      <formula>AND(COUNTIF($C$137:$C$145,C137)+COUNTIF($C$149:$C$150,C137)+COUNTIF($C$163:$C$180,C137)&gt;1,NOT(ISBLANK(C137)))</formula>
    </cfRule>
  </conditionalFormatting>
  <conditionalFormatting sqref="C150 C163:C176">
    <cfRule type="expression" priority="94" aboveAverage="0" equalAverage="0" bottom="0" percent="0" rank="0" text="" dxfId="92">
      <formula>AND(COUNTIF($C$150:$C$150,C150)+COUNTIF($C$163:$C$176,C150)&gt;1,NOT(ISBLANK(C150)))</formula>
    </cfRule>
  </conditionalFormatting>
  <conditionalFormatting sqref="C150 C163:C176">
    <cfRule type="expression" priority="95" aboveAverage="0" equalAverage="0" bottom="0" percent="0" rank="0" text="" dxfId="93">
      <formula>AND(COUNTIF($C$150:$C$150,C150)+COUNTIF($C$163:$C$176,C150)&gt;1,NOT(ISBLANK(C150)))</formula>
    </cfRule>
    <cfRule type="expression" priority="96" aboveAverage="0" equalAverage="0" bottom="0" percent="0" rank="0" text="" dxfId="94">
      <formula>AND(COUNTIF($C$150:$C$150,C150)+COUNTIF($C$163:$C$176,C150)&gt;1,NOT(ISBLANK(C150)))</formula>
    </cfRule>
  </conditionalFormatting>
  <conditionalFormatting sqref="C117:C118">
    <cfRule type="expression" priority="97" aboveAverage="0" equalAverage="0" bottom="0" percent="0" rank="0" text="" dxfId="95">
      <formula>AND(COUNTIF($C$117:$C$118,C117)&gt;1,NOT(ISBLANK(C117)))</formula>
    </cfRule>
  </conditionalFormatting>
  <conditionalFormatting sqref="C117:C118">
    <cfRule type="expression" priority="98" aboveAverage="0" equalAverage="0" bottom="0" percent="0" rank="0" text="" dxfId="96">
      <formula>AND(COUNTIF($C$117:$C$118,C117)&gt;1,NOT(ISBLANK(C117)))</formula>
    </cfRule>
    <cfRule type="expression" priority="99" aboveAverage="0" equalAverage="0" bottom="0" percent="0" rank="0" text="" dxfId="97">
      <formula>AND(COUNTIF($C$117:$C$118,C117)&gt;1,NOT(ISBLANK(C117)))</formula>
    </cfRule>
  </conditionalFormatting>
  <conditionalFormatting sqref="C116:C118">
    <cfRule type="expression" priority="100" aboveAverage="0" equalAverage="0" bottom="0" percent="0" rank="0" text="" dxfId="98">
      <formula>AND(COUNTIF($C$116:$C$118,C116)&gt;1,NOT(ISBLANK(C116)))</formula>
    </cfRule>
  </conditionalFormatting>
  <conditionalFormatting sqref="C116:C118">
    <cfRule type="expression" priority="101" aboveAverage="0" equalAverage="0" bottom="0" percent="0" rank="0" text="" dxfId="99">
      <formula>AND(COUNTIF($C$116:$C$118,C116)&gt;1,NOT(ISBLANK(C116)))</formula>
    </cfRule>
    <cfRule type="expression" priority="102" aboveAverage="0" equalAverage="0" bottom="0" percent="0" rank="0" text="" dxfId="100">
      <formula>AND(COUNTIF($C$116:$C$118,C116)&gt;1,NOT(ISBLANK(C116)))</formula>
    </cfRule>
  </conditionalFormatting>
  <conditionalFormatting sqref="C198:C199 C217:C233">
    <cfRule type="expression" priority="103" aboveAverage="0" equalAverage="0" bottom="0" percent="0" rank="0" text="" dxfId="101">
      <formula>AND(COUNTIF($C$198:$C$199,C198)+COUNTIF($C$217:$C$233,C198)&gt;1,NOT(ISBLANK(C198)))</formula>
    </cfRule>
  </conditionalFormatting>
  <conditionalFormatting sqref="C198:C199 C217:C233">
    <cfRule type="expression" priority="104" aboveAverage="0" equalAverage="0" bottom="0" percent="0" rank="0" text="" dxfId="102">
      <formula>AND(COUNTIF($C$198:$C$199,C198)+COUNTIF($C$217:$C$233,C198)&gt;1,NOT(ISBLANK(C198)))</formula>
    </cfRule>
    <cfRule type="expression" priority="105" aboveAverage="0" equalAverage="0" bottom="0" percent="0" rank="0" text="" dxfId="103">
      <formula>AND(COUNTIF($C$198:$C$199,C198)+COUNTIF($C$217:$C$233,C198)&gt;1,NOT(ISBLANK(C198)))</formula>
    </cfRule>
  </conditionalFormatting>
  <conditionalFormatting sqref="F150 F163:F176">
    <cfRule type="cellIs" priority="106" operator="greaterThan" aboveAverage="0" equalAverage="0" bottom="0" percent="0" rank="0" text="" dxfId="104">
      <formula>$F150</formula>
    </cfRule>
    <cfRule type="cellIs" priority="107" operator="greaterThan" aboveAverage="0" equalAverage="0" bottom="0" percent="0" rank="0" text="" dxfId="105">
      <formula>#REF!</formula>
    </cfRule>
    <cfRule type="cellIs" priority="108" operator="greaterThan" aboveAverage="0" equalAverage="0" bottom="0" percent="0" rank="0" text="" dxfId="106">
      <formula>#REF!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7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9.28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34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" hidden="false" customHeight="true" outlineLevel="0" collapsed="false">
      <c r="A5" s="17" t="s">
        <v>2</v>
      </c>
      <c r="B5" s="96" t="s">
        <v>3</v>
      </c>
      <c r="C5" s="97" t="s">
        <v>4</v>
      </c>
      <c r="D5" s="97" t="s">
        <v>5</v>
      </c>
      <c r="E5" s="98" t="s">
        <v>6</v>
      </c>
      <c r="F5" s="99" t="s">
        <v>7</v>
      </c>
      <c r="G5" s="100" t="s">
        <v>8</v>
      </c>
      <c r="H5" s="101" t="s">
        <v>9</v>
      </c>
      <c r="I5" s="102" t="s">
        <v>10</v>
      </c>
      <c r="J5" s="103" t="s">
        <v>11</v>
      </c>
      <c r="K5" s="104" t="s">
        <v>12</v>
      </c>
      <c r="L5" s="105" t="s">
        <v>13</v>
      </c>
      <c r="M5" s="106" t="s">
        <v>14</v>
      </c>
      <c r="N5" s="107" t="s">
        <v>15</v>
      </c>
    </row>
    <row r="6" customFormat="false" ht="12" hidden="false" customHeight="true" outlineLevel="0" collapsed="false">
      <c r="A6" s="31" t="n">
        <v>1</v>
      </c>
      <c r="B6" s="108" t="s">
        <v>349</v>
      </c>
      <c r="C6" s="33" t="n">
        <v>639196</v>
      </c>
      <c r="D6" s="34" t="s">
        <v>60</v>
      </c>
      <c r="E6" s="109" t="s">
        <v>18</v>
      </c>
      <c r="F6" s="36" t="n">
        <v>16.238</v>
      </c>
      <c r="G6" s="37" t="n">
        <v>18.226</v>
      </c>
      <c r="H6" s="38" t="n">
        <v>11.802</v>
      </c>
      <c r="I6" s="39" t="n">
        <v>89.815</v>
      </c>
      <c r="J6" s="40" t="n">
        <v>116.513</v>
      </c>
      <c r="K6" s="110" t="n">
        <v>214.65</v>
      </c>
      <c r="L6" s="111" t="n">
        <v>365.627</v>
      </c>
      <c r="M6" s="112" t="n">
        <v>1</v>
      </c>
      <c r="N6" s="44" t="n">
        <v>0</v>
      </c>
    </row>
    <row r="7" customFormat="false" ht="12" hidden="false" customHeight="true" outlineLevel="0" collapsed="false">
      <c r="A7" s="45" t="n">
        <v>2</v>
      </c>
      <c r="B7" s="59" t="s">
        <v>350</v>
      </c>
      <c r="C7" s="47" t="n">
        <v>643538</v>
      </c>
      <c r="D7" s="63" t="s">
        <v>174</v>
      </c>
      <c r="E7" s="113" t="s">
        <v>18</v>
      </c>
      <c r="F7" s="50" t="n">
        <v>23.149</v>
      </c>
      <c r="G7" s="51" t="n">
        <v>23.908</v>
      </c>
      <c r="H7" s="52" t="n">
        <v>19.954</v>
      </c>
      <c r="I7" s="53" t="n">
        <v>116.756</v>
      </c>
      <c r="J7" s="54" t="n">
        <v>179.25</v>
      </c>
      <c r="K7" s="114" t="n">
        <v>17.202</v>
      </c>
      <c r="L7" s="115" t="n">
        <v>343.063</v>
      </c>
      <c r="M7" s="116" t="n">
        <v>4</v>
      </c>
      <c r="N7" s="58" t="n">
        <v>2</v>
      </c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</row>
    <row r="8" customFormat="false" ht="12" hidden="false" customHeight="true" outlineLevel="0" collapsed="false">
      <c r="A8" s="45" t="n">
        <v>3</v>
      </c>
      <c r="B8" s="59" t="s">
        <v>351</v>
      </c>
      <c r="C8" s="47" t="n">
        <v>640211</v>
      </c>
      <c r="D8" s="48" t="s">
        <v>30</v>
      </c>
      <c r="E8" s="113" t="s">
        <v>18</v>
      </c>
      <c r="F8" s="50" t="n">
        <v>24.981</v>
      </c>
      <c r="G8" s="51" t="n">
        <v>5.837</v>
      </c>
      <c r="H8" s="52" t="n">
        <v>6.948</v>
      </c>
      <c r="I8" s="53" t="n">
        <v>143.7</v>
      </c>
      <c r="J8" s="54" t="n">
        <v>143.4</v>
      </c>
      <c r="K8" s="114" t="n">
        <v>139.523</v>
      </c>
      <c r="L8" s="56" t="n">
        <v>319.029</v>
      </c>
      <c r="M8" s="116" t="n">
        <v>3</v>
      </c>
      <c r="N8" s="58" t="n">
        <v>0</v>
      </c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</row>
    <row r="9" customFormat="false" ht="12" hidden="false" customHeight="true" outlineLevel="0" collapsed="false">
      <c r="A9" s="45" t="n">
        <v>4</v>
      </c>
      <c r="B9" s="59" t="s">
        <v>352</v>
      </c>
      <c r="C9" s="47" t="n">
        <v>653905</v>
      </c>
      <c r="D9" s="48" t="s">
        <v>353</v>
      </c>
      <c r="E9" s="113" t="s">
        <v>18</v>
      </c>
      <c r="F9" s="50" t="n">
        <v>15.047</v>
      </c>
      <c r="G9" s="51" t="n">
        <v>15.54</v>
      </c>
      <c r="H9" s="52" t="n">
        <v>12.97</v>
      </c>
      <c r="I9" s="53" t="n">
        <v>179.625</v>
      </c>
      <c r="J9" s="54" t="n">
        <v>28.688</v>
      </c>
      <c r="K9" s="114" t="n">
        <v>107.326</v>
      </c>
      <c r="L9" s="56" t="n">
        <v>317.538</v>
      </c>
      <c r="M9" s="116" t="n">
        <v>2</v>
      </c>
      <c r="N9" s="58" t="n">
        <v>-2</v>
      </c>
      <c r="O9" s="62"/>
      <c r="P9" s="62"/>
      <c r="Q9" s="62"/>
      <c r="R9" s="62"/>
      <c r="S9" s="62"/>
      <c r="T9" s="62"/>
      <c r="U9" s="61"/>
    </row>
    <row r="10" customFormat="false" ht="12" hidden="false" customHeight="true" outlineLevel="0" collapsed="false">
      <c r="A10" s="45" t="n">
        <v>5</v>
      </c>
      <c r="B10" s="46" t="s">
        <v>354</v>
      </c>
      <c r="C10" s="47" t="n">
        <v>645856</v>
      </c>
      <c r="D10" s="48" t="s">
        <v>28</v>
      </c>
      <c r="E10" s="113" t="s">
        <v>18</v>
      </c>
      <c r="F10" s="50" t="n">
        <v>19.985</v>
      </c>
      <c r="G10" s="51" t="n">
        <v>9.116</v>
      </c>
      <c r="H10" s="52" t="n">
        <v>5.905</v>
      </c>
      <c r="I10" s="53" t="n">
        <v>116.756</v>
      </c>
      <c r="J10" s="54" t="n">
        <v>116.513</v>
      </c>
      <c r="K10" s="114" t="n">
        <v>68.696</v>
      </c>
      <c r="L10" s="115" t="n">
        <v>262.37</v>
      </c>
      <c r="M10" s="116" t="n">
        <v>8</v>
      </c>
      <c r="N10" s="58" t="n">
        <v>3</v>
      </c>
      <c r="W10" s="62"/>
      <c r="X10" s="62"/>
      <c r="Y10" s="62"/>
      <c r="Z10" s="62"/>
    </row>
    <row r="11" customFormat="false" ht="12" hidden="false" customHeight="true" outlineLevel="0" collapsed="false">
      <c r="A11" s="45" t="n">
        <v>6</v>
      </c>
      <c r="B11" s="59" t="s">
        <v>355</v>
      </c>
      <c r="C11" s="47" t="n">
        <v>651384</v>
      </c>
      <c r="D11" s="63" t="s">
        <v>54</v>
      </c>
      <c r="E11" s="113" t="s">
        <v>18</v>
      </c>
      <c r="F11" s="50" t="n">
        <v>15.047</v>
      </c>
      <c r="G11" s="63" t="n">
        <v>0</v>
      </c>
      <c r="H11" s="52" t="n">
        <v>15.963</v>
      </c>
      <c r="I11" s="53" t="n">
        <v>28.749</v>
      </c>
      <c r="J11" s="54" t="n">
        <v>14.359</v>
      </c>
      <c r="K11" s="114" t="n">
        <v>171.72</v>
      </c>
      <c r="L11" s="115" t="n">
        <v>231.479</v>
      </c>
      <c r="M11" s="116" t="n">
        <v>5</v>
      </c>
      <c r="N11" s="58" t="n">
        <v>-1</v>
      </c>
    </row>
    <row r="12" customFormat="false" ht="12" hidden="false" customHeight="true" outlineLevel="0" collapsed="false">
      <c r="A12" s="45" t="n">
        <v>7</v>
      </c>
      <c r="B12" s="117" t="s">
        <v>356</v>
      </c>
      <c r="C12" s="65" t="n">
        <v>639100</v>
      </c>
      <c r="D12" s="66" t="s">
        <v>228</v>
      </c>
      <c r="E12" s="113" t="s">
        <v>18</v>
      </c>
      <c r="F12" s="50" t="n">
        <v>18.519</v>
      </c>
      <c r="G12" s="51" t="n">
        <v>19.127</v>
      </c>
      <c r="H12" s="52" t="n">
        <v>12.97</v>
      </c>
      <c r="I12" s="53" t="n">
        <v>28.754</v>
      </c>
      <c r="J12" s="54" t="n">
        <v>57.366</v>
      </c>
      <c r="K12" s="114" t="n">
        <v>107.327</v>
      </c>
      <c r="L12" s="115" t="n">
        <v>202.339</v>
      </c>
      <c r="M12" s="116" t="n">
        <v>6</v>
      </c>
      <c r="N12" s="58" t="n">
        <v>-1</v>
      </c>
    </row>
    <row r="13" customFormat="false" ht="12" hidden="false" customHeight="true" outlineLevel="0" collapsed="false">
      <c r="A13" s="45" t="n">
        <v>8</v>
      </c>
      <c r="B13" s="59" t="s">
        <v>357</v>
      </c>
      <c r="C13" s="47" t="n">
        <v>640419</v>
      </c>
      <c r="D13" s="63" t="s">
        <v>30</v>
      </c>
      <c r="E13" s="113" t="s">
        <v>18</v>
      </c>
      <c r="F13" s="50" t="n">
        <v>16.238</v>
      </c>
      <c r="G13" s="51" t="n">
        <v>14.581</v>
      </c>
      <c r="H13" s="52" t="n">
        <v>10.69</v>
      </c>
      <c r="I13" s="53" t="n">
        <v>89.814</v>
      </c>
      <c r="J13" s="54" t="n">
        <v>57.367</v>
      </c>
      <c r="K13" s="114" t="n">
        <v>68.694</v>
      </c>
      <c r="L13" s="56" t="n">
        <v>189.327</v>
      </c>
      <c r="M13" s="116" t="n">
        <v>7</v>
      </c>
      <c r="N13" s="58" t="n">
        <v>-1</v>
      </c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</row>
    <row r="14" customFormat="false" ht="12" hidden="false" customHeight="true" outlineLevel="0" collapsed="false">
      <c r="A14" s="45" t="n">
        <v>9</v>
      </c>
      <c r="B14" s="46" t="s">
        <v>358</v>
      </c>
      <c r="C14" s="47" t="n">
        <v>653120</v>
      </c>
      <c r="D14" s="48" t="s">
        <v>228</v>
      </c>
      <c r="E14" s="113" t="s">
        <v>18</v>
      </c>
      <c r="F14" s="50" t="n">
        <v>11.578</v>
      </c>
      <c r="G14" s="51" t="n">
        <v>7.659</v>
      </c>
      <c r="H14" s="52" t="n">
        <v>9.98</v>
      </c>
      <c r="I14" s="53" t="n">
        <v>57.486</v>
      </c>
      <c r="J14" s="54" t="n">
        <v>14.344</v>
      </c>
      <c r="K14" s="114" t="n">
        <v>107.328</v>
      </c>
      <c r="L14" s="115" t="n">
        <v>186.372</v>
      </c>
      <c r="M14" s="116" t="n">
        <v>10</v>
      </c>
      <c r="N14" s="58" t="n">
        <v>1</v>
      </c>
    </row>
    <row r="15" customFormat="false" ht="12" hidden="false" customHeight="true" outlineLevel="0" collapsed="false">
      <c r="A15" s="45" t="n">
        <v>10</v>
      </c>
      <c r="B15" s="59" t="s">
        <v>359</v>
      </c>
      <c r="C15" s="47" t="n">
        <v>649448</v>
      </c>
      <c r="D15" s="48" t="s">
        <v>88</v>
      </c>
      <c r="E15" s="113" t="s">
        <v>18</v>
      </c>
      <c r="F15" s="50" t="n">
        <v>7.789</v>
      </c>
      <c r="G15" s="51" t="n">
        <v>7.813</v>
      </c>
      <c r="H15" s="52" t="n">
        <v>8.638</v>
      </c>
      <c r="I15" s="53" t="n">
        <v>14.398</v>
      </c>
      <c r="J15" s="54" t="n">
        <v>28.682</v>
      </c>
      <c r="K15" s="114" t="n">
        <v>139.523</v>
      </c>
      <c r="L15" s="115" t="n">
        <v>184.656</v>
      </c>
      <c r="M15" s="116" t="n">
        <v>12</v>
      </c>
      <c r="N15" s="58" t="n">
        <v>2</v>
      </c>
      <c r="O15" s="62"/>
      <c r="P15" s="62"/>
      <c r="Q15" s="62"/>
      <c r="R15" s="62"/>
      <c r="S15" s="62"/>
      <c r="T15" s="62"/>
    </row>
    <row r="16" customFormat="false" ht="12" hidden="false" customHeight="true" outlineLevel="0" collapsed="false">
      <c r="A16" s="45" t="n">
        <v>11</v>
      </c>
      <c r="B16" s="59" t="s">
        <v>360</v>
      </c>
      <c r="C16" s="47" t="n">
        <v>651223</v>
      </c>
      <c r="D16" s="63" t="s">
        <v>20</v>
      </c>
      <c r="E16" s="113" t="s">
        <v>18</v>
      </c>
      <c r="F16" s="50" t="n">
        <v>21.087</v>
      </c>
      <c r="G16" s="51" t="n">
        <v>7.181</v>
      </c>
      <c r="H16" s="52" t="n">
        <v>16.172</v>
      </c>
      <c r="I16" s="53" t="n">
        <v>57.488</v>
      </c>
      <c r="J16" s="54" t="n">
        <v>89.629</v>
      </c>
      <c r="K16" s="114" t="n">
        <v>34.36</v>
      </c>
      <c r="L16" s="115" t="n">
        <v>184.376</v>
      </c>
      <c r="M16" s="116" t="n">
        <v>16</v>
      </c>
      <c r="N16" s="58" t="n">
        <v>5</v>
      </c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</row>
    <row r="17" customFormat="false" ht="12" hidden="false" customHeight="true" outlineLevel="0" collapsed="false">
      <c r="A17" s="45" t="n">
        <v>12</v>
      </c>
      <c r="B17" s="46" t="s">
        <v>361</v>
      </c>
      <c r="C17" s="47" t="n">
        <v>652976</v>
      </c>
      <c r="D17" s="48" t="s">
        <v>105</v>
      </c>
      <c r="E17" s="113" t="s">
        <v>18</v>
      </c>
      <c r="F17" s="50" t="n">
        <v>4.012</v>
      </c>
      <c r="G17" s="51" t="n">
        <v>9.115</v>
      </c>
      <c r="H17" s="52" t="n">
        <v>9.441</v>
      </c>
      <c r="I17" s="53" t="n">
        <v>57.482</v>
      </c>
      <c r="J17" s="54" t="n">
        <v>57.364</v>
      </c>
      <c r="K17" s="114" t="n">
        <v>107.329</v>
      </c>
      <c r="L17" s="56" t="n">
        <v>183.367</v>
      </c>
      <c r="M17" s="116" t="n">
        <v>9</v>
      </c>
      <c r="N17" s="58" t="n">
        <v>-3</v>
      </c>
    </row>
    <row r="18" customFormat="false" ht="12" hidden="false" customHeight="true" outlineLevel="0" collapsed="false">
      <c r="A18" s="45" t="n">
        <v>13</v>
      </c>
      <c r="B18" s="59" t="s">
        <v>362</v>
      </c>
      <c r="C18" s="47" t="n">
        <v>645688</v>
      </c>
      <c r="D18" s="48" t="s">
        <v>28</v>
      </c>
      <c r="E18" s="113" t="s">
        <v>18</v>
      </c>
      <c r="F18" s="50" t="n">
        <v>12.492</v>
      </c>
      <c r="G18" s="51" t="n">
        <v>11.847</v>
      </c>
      <c r="H18" s="52" t="n">
        <v>5.902</v>
      </c>
      <c r="I18" s="53" t="n">
        <v>57.487</v>
      </c>
      <c r="J18" s="54" t="n">
        <v>89.628</v>
      </c>
      <c r="K18" s="114" t="n">
        <v>34.356</v>
      </c>
      <c r="L18" s="115" t="n">
        <v>171.454</v>
      </c>
      <c r="M18" s="116" t="n">
        <v>15</v>
      </c>
      <c r="N18" s="58" t="n">
        <v>2</v>
      </c>
    </row>
    <row r="19" customFormat="false" ht="12" hidden="false" customHeight="true" outlineLevel="0" collapsed="false">
      <c r="A19" s="45" t="n">
        <v>14</v>
      </c>
      <c r="B19" s="59" t="s">
        <v>363</v>
      </c>
      <c r="C19" s="47" t="n">
        <v>655917</v>
      </c>
      <c r="D19" s="48" t="s">
        <v>164</v>
      </c>
      <c r="E19" s="113" t="s">
        <v>18</v>
      </c>
      <c r="F19" s="50" t="n">
        <v>6.754</v>
      </c>
      <c r="G19" s="51" t="n">
        <v>14.581</v>
      </c>
      <c r="H19" s="52" t="n">
        <v>8.089</v>
      </c>
      <c r="I19" s="53" t="n">
        <v>28.746</v>
      </c>
      <c r="J19" s="54" t="n">
        <v>89.627</v>
      </c>
      <c r="K19" s="114" t="n">
        <v>34.359</v>
      </c>
      <c r="L19" s="115" t="n">
        <v>146.656</v>
      </c>
      <c r="M19" s="116" t="n">
        <v>26</v>
      </c>
      <c r="N19" s="58" t="n">
        <v>12</v>
      </c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</row>
    <row r="20" customFormat="false" ht="12" hidden="false" customHeight="true" outlineLevel="0" collapsed="false">
      <c r="A20" s="45" t="n">
        <v>15</v>
      </c>
      <c r="B20" s="46" t="s">
        <v>364</v>
      </c>
      <c r="C20" s="47" t="n">
        <v>647702</v>
      </c>
      <c r="D20" s="48" t="s">
        <v>254</v>
      </c>
      <c r="E20" s="113" t="s">
        <v>18</v>
      </c>
      <c r="F20" s="50" t="n">
        <v>10.547</v>
      </c>
      <c r="G20" s="51" t="n">
        <v>11.219</v>
      </c>
      <c r="H20" s="52" t="n">
        <v>10.511</v>
      </c>
      <c r="I20" s="53" t="n">
        <v>89.816</v>
      </c>
      <c r="J20" s="54" t="n">
        <v>28.684</v>
      </c>
      <c r="K20" s="114" t="n">
        <v>17.196</v>
      </c>
      <c r="L20" s="56" t="n">
        <v>140.266</v>
      </c>
      <c r="M20" s="116" t="n">
        <v>14</v>
      </c>
      <c r="N20" s="58" t="n">
        <v>-1</v>
      </c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</row>
    <row r="21" customFormat="false" ht="12" hidden="false" customHeight="true" outlineLevel="0" collapsed="false">
      <c r="A21" s="45" t="n">
        <v>16</v>
      </c>
      <c r="B21" s="59" t="s">
        <v>365</v>
      </c>
      <c r="C21" s="47" t="n">
        <v>661792</v>
      </c>
      <c r="D21" s="48" t="s">
        <v>228</v>
      </c>
      <c r="E21" s="113" t="s">
        <v>18</v>
      </c>
      <c r="F21" s="50" t="n">
        <v>3.712</v>
      </c>
      <c r="G21" s="51" t="n">
        <v>11.957</v>
      </c>
      <c r="H21" s="52" t="n">
        <v>3.208</v>
      </c>
      <c r="I21" s="53" t="n">
        <v>7.242</v>
      </c>
      <c r="J21" s="54" t="n">
        <v>89.626</v>
      </c>
      <c r="K21" s="114" t="n">
        <v>34.347</v>
      </c>
      <c r="L21" s="56" t="n">
        <v>139.642</v>
      </c>
      <c r="M21" s="116" t="n">
        <v>48</v>
      </c>
      <c r="N21" s="58" t="n">
        <v>32</v>
      </c>
      <c r="O21" s="62"/>
      <c r="P21" s="62"/>
      <c r="Q21" s="62"/>
      <c r="R21" s="62"/>
      <c r="S21" s="62"/>
      <c r="T21" s="62"/>
      <c r="U21" s="62"/>
    </row>
    <row r="22" customFormat="false" ht="12" hidden="false" customHeight="true" outlineLevel="0" collapsed="false">
      <c r="A22" s="45" t="n">
        <v>17</v>
      </c>
      <c r="B22" s="59" t="s">
        <v>366</v>
      </c>
      <c r="C22" s="47" t="n">
        <v>658129</v>
      </c>
      <c r="D22" s="48" t="s">
        <v>38</v>
      </c>
      <c r="E22" s="113" t="s">
        <v>18</v>
      </c>
      <c r="F22" s="50" t="n">
        <v>7.411</v>
      </c>
      <c r="G22" s="51" t="n">
        <v>7.653</v>
      </c>
      <c r="H22" s="52" t="n">
        <v>3.204</v>
      </c>
      <c r="I22" s="53" t="n">
        <v>89.813</v>
      </c>
      <c r="J22" s="54" t="n">
        <v>14.372</v>
      </c>
      <c r="K22" s="114" t="n">
        <v>34.35</v>
      </c>
      <c r="L22" s="56" t="n">
        <v>139.227</v>
      </c>
      <c r="M22" s="116" t="n">
        <v>13</v>
      </c>
      <c r="N22" s="58" t="n">
        <v>-4</v>
      </c>
    </row>
    <row r="23" customFormat="false" ht="12" hidden="false" customHeight="true" outlineLevel="0" collapsed="false">
      <c r="A23" s="45" t="n">
        <v>18</v>
      </c>
      <c r="B23" s="59" t="s">
        <v>367</v>
      </c>
      <c r="C23" s="47" t="n">
        <v>640846</v>
      </c>
      <c r="D23" s="48" t="s">
        <v>145</v>
      </c>
      <c r="E23" s="113" t="s">
        <v>18</v>
      </c>
      <c r="F23" s="50" t="n">
        <v>4.19</v>
      </c>
      <c r="G23" s="51" t="n">
        <v>8.741</v>
      </c>
      <c r="H23" s="52" t="n">
        <v>9.46</v>
      </c>
      <c r="I23" s="53" t="n">
        <v>57.484</v>
      </c>
      <c r="J23" s="54" t="n">
        <v>57.362</v>
      </c>
      <c r="K23" s="114" t="n">
        <v>17.186</v>
      </c>
      <c r="L23" s="115" t="n">
        <v>133.047</v>
      </c>
      <c r="M23" s="116" t="n">
        <v>22</v>
      </c>
      <c r="N23" s="58" t="n">
        <v>4</v>
      </c>
    </row>
    <row r="24" customFormat="false" ht="12" hidden="false" customHeight="true" outlineLevel="0" collapsed="false">
      <c r="A24" s="45" t="n">
        <v>19</v>
      </c>
      <c r="B24" s="59" t="s">
        <v>368</v>
      </c>
      <c r="C24" s="47" t="n">
        <v>634460</v>
      </c>
      <c r="D24" s="48" t="s">
        <v>369</v>
      </c>
      <c r="E24" s="113" t="s">
        <v>18</v>
      </c>
      <c r="F24" s="50" t="n">
        <v>6.755</v>
      </c>
      <c r="G24" s="51" t="n">
        <v>22.432</v>
      </c>
      <c r="H24" s="52" t="n">
        <v>12.937</v>
      </c>
      <c r="I24" s="53" t="n">
        <v>57.483</v>
      </c>
      <c r="J24" s="54" t="n">
        <v>28.696</v>
      </c>
      <c r="K24" s="114" t="n">
        <v>17.203</v>
      </c>
      <c r="L24" s="56" t="n">
        <v>121.548</v>
      </c>
      <c r="M24" s="116" t="n">
        <v>11</v>
      </c>
      <c r="N24" s="58" t="n">
        <v>-8</v>
      </c>
      <c r="U24" s="118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</row>
    <row r="25" customFormat="false" ht="12" hidden="false" customHeight="true" outlineLevel="0" collapsed="false">
      <c r="A25" s="45" t="n">
        <v>20</v>
      </c>
      <c r="B25" s="59" t="s">
        <v>370</v>
      </c>
      <c r="C25" s="47" t="n">
        <v>645489</v>
      </c>
      <c r="D25" s="48" t="s">
        <v>28</v>
      </c>
      <c r="E25" s="113" t="s">
        <v>18</v>
      </c>
      <c r="F25" s="50" t="n">
        <v>12.493</v>
      </c>
      <c r="G25" s="51" t="n">
        <v>9.114</v>
      </c>
      <c r="H25" s="52" t="n">
        <v>7.671</v>
      </c>
      <c r="I25" s="53" t="n">
        <v>14.385</v>
      </c>
      <c r="J25" s="54" t="n">
        <v>28.69</v>
      </c>
      <c r="K25" s="114" t="n">
        <v>68.693</v>
      </c>
      <c r="L25" s="115" t="n">
        <v>118.99</v>
      </c>
      <c r="M25" s="116" t="n">
        <v>20</v>
      </c>
      <c r="N25" s="58" t="n">
        <v>0</v>
      </c>
      <c r="O25" s="60"/>
      <c r="P25" s="60"/>
      <c r="Q25" s="60"/>
      <c r="R25" s="60"/>
      <c r="S25" s="60"/>
      <c r="T25" s="60"/>
      <c r="U25" s="62"/>
      <c r="V25" s="62"/>
    </row>
    <row r="26" customFormat="false" ht="12" hidden="false" customHeight="true" outlineLevel="0" collapsed="false">
      <c r="A26" s="45" t="n">
        <v>21</v>
      </c>
      <c r="B26" s="46" t="s">
        <v>371</v>
      </c>
      <c r="C26" s="47" t="n">
        <v>649443</v>
      </c>
      <c r="D26" s="48" t="s">
        <v>88</v>
      </c>
      <c r="E26" s="113" t="s">
        <v>18</v>
      </c>
      <c r="F26" s="50" t="n">
        <v>5.063</v>
      </c>
      <c r="G26" s="51" t="n">
        <v>9.767</v>
      </c>
      <c r="H26" s="52" t="n">
        <v>5.614</v>
      </c>
      <c r="I26" s="53" t="n">
        <v>57.485</v>
      </c>
      <c r="J26" s="54" t="n">
        <v>28.693</v>
      </c>
      <c r="K26" s="114" t="n">
        <v>34.358</v>
      </c>
      <c r="L26" s="115" t="n">
        <v>107.224</v>
      </c>
      <c r="M26" s="116" t="n">
        <v>17</v>
      </c>
      <c r="N26" s="58" t="n">
        <v>-4</v>
      </c>
    </row>
    <row r="27" customFormat="false" ht="12" hidden="false" customHeight="true" outlineLevel="0" collapsed="false">
      <c r="A27" s="45" t="n">
        <v>22</v>
      </c>
      <c r="B27" s="46" t="s">
        <v>372</v>
      </c>
      <c r="C27" s="47" t="n">
        <v>653264</v>
      </c>
      <c r="D27" s="48" t="s">
        <v>137</v>
      </c>
      <c r="E27" s="113" t="s">
        <v>18</v>
      </c>
      <c r="F27" s="73" t="n">
        <v>0</v>
      </c>
      <c r="G27" s="63" t="n">
        <v>0</v>
      </c>
      <c r="H27" s="52" t="n">
        <v>8.552</v>
      </c>
      <c r="I27" s="53" t="n">
        <v>14.391</v>
      </c>
      <c r="J27" s="54" t="n">
        <v>28.683</v>
      </c>
      <c r="K27" s="114" t="n">
        <v>68.69</v>
      </c>
      <c r="L27" s="56" t="n">
        <v>105.925</v>
      </c>
      <c r="M27" s="116" t="n">
        <v>21</v>
      </c>
      <c r="N27" s="58" t="n">
        <v>-1</v>
      </c>
    </row>
    <row r="28" customFormat="false" ht="12" hidden="false" customHeight="true" outlineLevel="0" collapsed="false">
      <c r="A28" s="45" t="n">
        <v>23</v>
      </c>
      <c r="B28" s="59" t="s">
        <v>373</v>
      </c>
      <c r="C28" s="47" t="n">
        <v>645955</v>
      </c>
      <c r="D28" s="48" t="s">
        <v>92</v>
      </c>
      <c r="E28" s="113" t="s">
        <v>18</v>
      </c>
      <c r="F28" s="50" t="n">
        <v>6.542</v>
      </c>
      <c r="G28" s="51" t="n">
        <v>11.36</v>
      </c>
      <c r="H28" s="52" t="n">
        <v>4.732</v>
      </c>
      <c r="I28" s="53" t="n">
        <v>3.719</v>
      </c>
      <c r="J28" s="54" t="n">
        <v>14.353</v>
      </c>
      <c r="K28" s="114" t="n">
        <v>68.689</v>
      </c>
      <c r="L28" s="115" t="n">
        <v>100.944</v>
      </c>
      <c r="M28" s="116" t="n">
        <v>24</v>
      </c>
      <c r="N28" s="58" t="n">
        <v>1</v>
      </c>
    </row>
    <row r="29" customFormat="false" ht="12" hidden="false" customHeight="true" outlineLevel="0" collapsed="false">
      <c r="A29" s="45" t="n">
        <v>24</v>
      </c>
      <c r="B29" s="59" t="s">
        <v>374</v>
      </c>
      <c r="C29" s="47" t="n">
        <v>659951</v>
      </c>
      <c r="D29" s="47" t="s">
        <v>375</v>
      </c>
      <c r="E29" s="113" t="s">
        <v>18</v>
      </c>
      <c r="F29" s="50" t="n">
        <v>7.997</v>
      </c>
      <c r="G29" s="51" t="n">
        <v>5.84</v>
      </c>
      <c r="H29" s="52" t="n">
        <v>5.346</v>
      </c>
      <c r="I29" s="53" t="n">
        <v>57.481</v>
      </c>
      <c r="J29" s="54" t="n">
        <v>28.687</v>
      </c>
      <c r="K29" s="114" t="n">
        <v>8.65</v>
      </c>
      <c r="L29" s="115" t="n">
        <v>100.005</v>
      </c>
      <c r="M29" s="116" t="n">
        <v>30</v>
      </c>
      <c r="N29" s="58" t="n">
        <v>6</v>
      </c>
    </row>
    <row r="30" customFormat="false" ht="12" hidden="false" customHeight="true" outlineLevel="0" collapsed="false">
      <c r="A30" s="45" t="n">
        <v>25</v>
      </c>
      <c r="B30" s="59" t="s">
        <v>376</v>
      </c>
      <c r="C30" s="47" t="n">
        <v>657559</v>
      </c>
      <c r="D30" s="48" t="s">
        <v>60</v>
      </c>
      <c r="E30" s="113" t="s">
        <v>18</v>
      </c>
      <c r="F30" s="50" t="n">
        <v>8</v>
      </c>
      <c r="G30" s="51" t="n">
        <v>5.836</v>
      </c>
      <c r="H30" s="52" t="n">
        <v>3.784</v>
      </c>
      <c r="I30" s="53" t="n">
        <v>14.386</v>
      </c>
      <c r="J30" s="54" t="n">
        <v>14.354</v>
      </c>
      <c r="K30" s="114" t="n">
        <v>68.692</v>
      </c>
      <c r="L30" s="115" t="n">
        <v>96.914</v>
      </c>
      <c r="M30" s="116" t="n">
        <v>23</v>
      </c>
      <c r="N30" s="58" t="n">
        <v>-2</v>
      </c>
      <c r="O30" s="62"/>
      <c r="P30" s="62"/>
      <c r="Q30" s="62"/>
      <c r="R30" s="62"/>
      <c r="S30" s="62"/>
      <c r="T30" s="62"/>
    </row>
    <row r="31" customFormat="false" ht="12" hidden="false" customHeight="true" outlineLevel="0" collapsed="false">
      <c r="A31" s="45" t="n">
        <v>26</v>
      </c>
      <c r="B31" s="59" t="s">
        <v>377</v>
      </c>
      <c r="C31" s="47" t="n">
        <v>664386</v>
      </c>
      <c r="D31" s="63" t="s">
        <v>378</v>
      </c>
      <c r="E31" s="113" t="s">
        <v>18</v>
      </c>
      <c r="F31" s="50" t="n">
        <v>3.706</v>
      </c>
      <c r="G31" s="51" t="n">
        <v>11.958</v>
      </c>
      <c r="H31" s="52" t="n">
        <v>6.393</v>
      </c>
      <c r="I31" s="53" t="n">
        <v>14.378</v>
      </c>
      <c r="J31" s="54" t="n">
        <v>57.368</v>
      </c>
      <c r="K31" s="114" t="n">
        <v>17.182</v>
      </c>
      <c r="L31" s="115" t="n">
        <v>92.901</v>
      </c>
      <c r="M31" s="116" t="n">
        <v>52</v>
      </c>
      <c r="N31" s="58" t="n">
        <v>26</v>
      </c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</row>
    <row r="32" customFormat="false" ht="12" hidden="false" customHeight="true" outlineLevel="0" collapsed="false">
      <c r="A32" s="45" t="n">
        <v>27</v>
      </c>
      <c r="B32" s="64" t="s">
        <v>379</v>
      </c>
      <c r="C32" s="65" t="n">
        <v>650631</v>
      </c>
      <c r="D32" s="66" t="s">
        <v>60</v>
      </c>
      <c r="E32" s="113" t="s">
        <v>18</v>
      </c>
      <c r="F32" s="50" t="n">
        <v>8.002</v>
      </c>
      <c r="G32" s="51" t="n">
        <v>9.117</v>
      </c>
      <c r="H32" s="52" t="n">
        <v>7.671</v>
      </c>
      <c r="I32" s="53" t="n">
        <v>14.384</v>
      </c>
      <c r="J32" s="54" t="n">
        <v>57.366</v>
      </c>
      <c r="K32" s="114" t="n">
        <v>8.629</v>
      </c>
      <c r="L32" s="56" t="n">
        <v>88.869</v>
      </c>
      <c r="M32" s="116" t="n">
        <v>70</v>
      </c>
      <c r="N32" s="58" t="n">
        <v>43</v>
      </c>
    </row>
    <row r="33" customFormat="false" ht="12" hidden="false" customHeight="true" outlineLevel="0" collapsed="false">
      <c r="A33" s="45" t="n">
        <v>28</v>
      </c>
      <c r="B33" s="59" t="s">
        <v>380</v>
      </c>
      <c r="C33" s="47" t="n">
        <v>645873</v>
      </c>
      <c r="D33" s="48" t="s">
        <v>105</v>
      </c>
      <c r="E33" s="113" t="s">
        <v>18</v>
      </c>
      <c r="F33" s="50" t="n">
        <v>4.005</v>
      </c>
      <c r="G33" s="51" t="n">
        <v>2.926</v>
      </c>
      <c r="H33" s="52" t="n">
        <v>5.904</v>
      </c>
      <c r="I33" s="53" t="n">
        <v>14.379</v>
      </c>
      <c r="J33" s="54" t="n">
        <v>57.363</v>
      </c>
      <c r="K33" s="114" t="n">
        <v>17.189</v>
      </c>
      <c r="L33" s="115" t="n">
        <v>84.461</v>
      </c>
      <c r="M33" s="116" t="n">
        <v>65</v>
      </c>
      <c r="N33" s="58" t="n">
        <v>37</v>
      </c>
      <c r="O33" s="69"/>
      <c r="P33" s="69"/>
      <c r="Q33" s="69"/>
      <c r="R33" s="69"/>
      <c r="S33" s="69"/>
      <c r="T33" s="69"/>
      <c r="U33" s="62"/>
      <c r="W33" s="60"/>
      <c r="X33" s="60"/>
      <c r="Y33" s="60"/>
      <c r="Z33" s="60"/>
    </row>
    <row r="34" customFormat="false" ht="12.75" hidden="false" customHeight="false" outlineLevel="0" collapsed="false">
      <c r="A34" s="45" t="n">
        <v>29</v>
      </c>
      <c r="B34" s="59" t="s">
        <v>381</v>
      </c>
      <c r="C34" s="47" t="n">
        <v>651383</v>
      </c>
      <c r="D34" s="47" t="s">
        <v>54</v>
      </c>
      <c r="E34" s="113" t="s">
        <v>18</v>
      </c>
      <c r="F34" s="50" t="n">
        <v>7.412</v>
      </c>
      <c r="G34" s="51" t="n">
        <v>11.955</v>
      </c>
      <c r="H34" s="68" t="n">
        <v>0</v>
      </c>
      <c r="I34" s="53" t="n">
        <v>28.756</v>
      </c>
      <c r="J34" s="54" t="n">
        <v>14.368</v>
      </c>
      <c r="K34" s="114" t="n">
        <v>34.351</v>
      </c>
      <c r="L34" s="115" t="n">
        <v>82.474</v>
      </c>
      <c r="M34" s="116" t="n">
        <v>19</v>
      </c>
      <c r="N34" s="58" t="n">
        <v>-10</v>
      </c>
    </row>
    <row r="35" customFormat="false" ht="12.75" hidden="false" customHeight="false" outlineLevel="0" collapsed="false">
      <c r="A35" s="45" t="n">
        <v>30</v>
      </c>
      <c r="B35" s="46" t="s">
        <v>382</v>
      </c>
      <c r="C35" s="47" t="n">
        <v>656770</v>
      </c>
      <c r="D35" s="48" t="s">
        <v>137</v>
      </c>
      <c r="E35" s="113" t="s">
        <v>18</v>
      </c>
      <c r="F35" s="73" t="n">
        <v>0</v>
      </c>
      <c r="G35" s="51" t="n">
        <v>2.93</v>
      </c>
      <c r="H35" s="52" t="n">
        <v>3.427</v>
      </c>
      <c r="I35" s="53" t="n">
        <v>7.234</v>
      </c>
      <c r="J35" s="54" t="n">
        <v>7.227</v>
      </c>
      <c r="K35" s="114" t="n">
        <v>68.691</v>
      </c>
      <c r="L35" s="56" t="n">
        <v>82.282</v>
      </c>
      <c r="M35" s="116" t="n">
        <v>25</v>
      </c>
      <c r="N35" s="58" t="n">
        <v>-5</v>
      </c>
    </row>
    <row r="36" customFormat="false" ht="12.75" hidden="false" customHeight="false" outlineLevel="0" collapsed="false">
      <c r="A36" s="45" t="n">
        <v>31</v>
      </c>
      <c r="B36" s="59" t="s">
        <v>383</v>
      </c>
      <c r="C36" s="47" t="n">
        <v>653639</v>
      </c>
      <c r="D36" s="48" t="s">
        <v>46</v>
      </c>
      <c r="E36" s="113" t="s">
        <v>18</v>
      </c>
      <c r="F36" s="50" t="n">
        <v>12.491</v>
      </c>
      <c r="G36" s="51" t="n">
        <v>2.925</v>
      </c>
      <c r="H36" s="52" t="n">
        <v>5.349</v>
      </c>
      <c r="I36" s="53" t="n">
        <v>28.75</v>
      </c>
      <c r="J36" s="67" t="n">
        <v>0</v>
      </c>
      <c r="K36" s="114" t="n">
        <v>34.357</v>
      </c>
      <c r="L36" s="56" t="n">
        <v>80.947</v>
      </c>
      <c r="M36" s="116" t="n">
        <v>28</v>
      </c>
      <c r="N36" s="58" t="n">
        <v>-3</v>
      </c>
      <c r="O36" s="62"/>
      <c r="P36" s="62"/>
      <c r="Q36" s="62"/>
      <c r="R36" s="62"/>
      <c r="S36" s="62"/>
      <c r="T36" s="62"/>
    </row>
    <row r="37" customFormat="false" ht="12.75" hidden="false" customHeight="false" outlineLevel="0" collapsed="false">
      <c r="A37" s="45" t="n">
        <v>32</v>
      </c>
      <c r="B37" s="59" t="s">
        <v>384</v>
      </c>
      <c r="C37" s="47" t="n">
        <v>661793</v>
      </c>
      <c r="D37" s="48" t="s">
        <v>228</v>
      </c>
      <c r="E37" s="113" t="s">
        <v>18</v>
      </c>
      <c r="F37" s="50" t="n">
        <v>3.717</v>
      </c>
      <c r="G37" s="51" t="n">
        <v>15.54</v>
      </c>
      <c r="H37" s="52" t="n">
        <v>6.389</v>
      </c>
      <c r="I37" s="53" t="n">
        <v>28.743</v>
      </c>
      <c r="J37" s="54" t="n">
        <v>28.694</v>
      </c>
      <c r="K37" s="114" t="n">
        <v>17.187</v>
      </c>
      <c r="L37" s="56" t="n">
        <v>79.366</v>
      </c>
      <c r="M37" s="116" t="n">
        <v>36</v>
      </c>
      <c r="N37" s="58" t="n">
        <v>4</v>
      </c>
      <c r="O37" s="60"/>
      <c r="P37" s="60"/>
      <c r="Q37" s="60"/>
      <c r="R37" s="60"/>
      <c r="S37" s="60"/>
      <c r="T37" s="60"/>
      <c r="U37" s="69"/>
    </row>
    <row r="38" customFormat="false" ht="12.75" hidden="false" customHeight="false" outlineLevel="0" collapsed="false">
      <c r="A38" s="45" t="n">
        <v>33</v>
      </c>
      <c r="B38" s="59" t="s">
        <v>385</v>
      </c>
      <c r="C38" s="47" t="n">
        <v>644421</v>
      </c>
      <c r="D38" s="48" t="s">
        <v>114</v>
      </c>
      <c r="E38" s="113" t="s">
        <v>18</v>
      </c>
      <c r="F38" s="73" t="n">
        <v>0</v>
      </c>
      <c r="G38" s="51" t="n">
        <v>6.348</v>
      </c>
      <c r="H38" s="52" t="n">
        <v>5.614</v>
      </c>
      <c r="I38" s="71" t="n">
        <v>0</v>
      </c>
      <c r="J38" s="54" t="n">
        <v>57.361</v>
      </c>
      <c r="K38" s="114" t="n">
        <v>8.639</v>
      </c>
      <c r="L38" s="115" t="n">
        <v>77.962</v>
      </c>
      <c r="M38" s="116" t="n">
        <v>130</v>
      </c>
      <c r="N38" s="58" t="n">
        <v>97</v>
      </c>
    </row>
    <row r="39" customFormat="false" ht="12.75" hidden="false" customHeight="false" outlineLevel="0" collapsed="false">
      <c r="A39" s="45" t="n">
        <v>34</v>
      </c>
      <c r="B39" s="46" t="s">
        <v>386</v>
      </c>
      <c r="C39" s="47" t="n">
        <v>653844</v>
      </c>
      <c r="D39" s="48" t="s">
        <v>341</v>
      </c>
      <c r="E39" s="113" t="s">
        <v>18</v>
      </c>
      <c r="F39" s="50" t="n">
        <v>16.869</v>
      </c>
      <c r="G39" s="51" t="n">
        <v>11.218</v>
      </c>
      <c r="H39" s="52" t="n">
        <v>8.087</v>
      </c>
      <c r="I39" s="53" t="n">
        <v>7.227</v>
      </c>
      <c r="J39" s="54" t="n">
        <v>14.371</v>
      </c>
      <c r="K39" s="114" t="n">
        <v>34.348</v>
      </c>
      <c r="L39" s="115" t="n">
        <v>76.806</v>
      </c>
      <c r="M39" s="116" t="n">
        <v>31</v>
      </c>
      <c r="N39" s="58" t="n">
        <v>-3</v>
      </c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</row>
    <row r="40" customFormat="false" ht="12.75" hidden="false" customHeight="false" outlineLevel="0" collapsed="false">
      <c r="A40" s="45" t="n">
        <v>35</v>
      </c>
      <c r="B40" s="59" t="s">
        <v>387</v>
      </c>
      <c r="C40" s="47" t="n">
        <v>653644</v>
      </c>
      <c r="D40" s="48" t="s">
        <v>46</v>
      </c>
      <c r="E40" s="113" t="s">
        <v>18</v>
      </c>
      <c r="F40" s="73" t="n">
        <v>0</v>
      </c>
      <c r="G40" s="63" t="n">
        <v>0</v>
      </c>
      <c r="H40" s="52" t="n">
        <v>3.429</v>
      </c>
      <c r="I40" s="71" t="n">
        <v>0</v>
      </c>
      <c r="J40" s="67" t="n">
        <v>0</v>
      </c>
      <c r="K40" s="114" t="n">
        <v>68.695</v>
      </c>
      <c r="L40" s="115" t="n">
        <v>72.124</v>
      </c>
      <c r="M40" s="116" t="n">
        <v>27</v>
      </c>
      <c r="N40" s="58" t="n">
        <v>-8</v>
      </c>
      <c r="O40" s="61"/>
      <c r="P40" s="61"/>
      <c r="Q40" s="61"/>
      <c r="R40" s="61"/>
      <c r="S40" s="61"/>
      <c r="T40" s="61"/>
      <c r="U40" s="62"/>
    </row>
    <row r="41" customFormat="false" ht="12.75" hidden="false" customHeight="false" outlineLevel="0" collapsed="false">
      <c r="A41" s="45" t="n">
        <v>36</v>
      </c>
      <c r="B41" s="46" t="s">
        <v>388</v>
      </c>
      <c r="C41" s="47" t="n">
        <v>647932</v>
      </c>
      <c r="D41" s="48" t="s">
        <v>135</v>
      </c>
      <c r="E41" s="113" t="s">
        <v>18</v>
      </c>
      <c r="F41" s="50" t="n">
        <v>3.716</v>
      </c>
      <c r="G41" s="51" t="n">
        <v>7.658</v>
      </c>
      <c r="H41" s="52" t="n">
        <v>6.39</v>
      </c>
      <c r="I41" s="53" t="n">
        <v>28.754</v>
      </c>
      <c r="J41" s="54" t="n">
        <v>28.681</v>
      </c>
      <c r="K41" s="114" t="n">
        <v>8.644</v>
      </c>
      <c r="L41" s="56" t="n">
        <v>71.483</v>
      </c>
      <c r="M41" s="116" t="n">
        <v>18</v>
      </c>
      <c r="N41" s="58" t="n">
        <v>-18</v>
      </c>
    </row>
    <row r="42" customFormat="false" ht="12.75" hidden="false" customHeight="false" outlineLevel="0" collapsed="false">
      <c r="A42" s="45" t="n">
        <v>37</v>
      </c>
      <c r="B42" s="59" t="s">
        <v>389</v>
      </c>
      <c r="C42" s="47" t="n">
        <v>654509</v>
      </c>
      <c r="D42" s="48" t="s">
        <v>28</v>
      </c>
      <c r="E42" s="113" t="s">
        <v>18</v>
      </c>
      <c r="F42" s="50" t="n">
        <v>7.999</v>
      </c>
      <c r="G42" s="51" t="n">
        <v>11.847</v>
      </c>
      <c r="H42" s="52" t="n">
        <v>3.785</v>
      </c>
      <c r="I42" s="53" t="n">
        <v>14.399</v>
      </c>
      <c r="J42" s="54" t="n">
        <v>14.36</v>
      </c>
      <c r="K42" s="114" t="n">
        <v>34.352</v>
      </c>
      <c r="L42" s="115" t="n">
        <v>68.597</v>
      </c>
      <c r="M42" s="116" t="n">
        <v>34</v>
      </c>
      <c r="N42" s="58" t="n">
        <v>-3</v>
      </c>
      <c r="U42" s="62"/>
    </row>
    <row r="43" customFormat="false" ht="12.75" hidden="false" customHeight="false" outlineLevel="0" collapsed="false">
      <c r="A43" s="45" t="n">
        <v>38</v>
      </c>
      <c r="B43" s="59" t="s">
        <v>390</v>
      </c>
      <c r="C43" s="47" t="n">
        <v>654762</v>
      </c>
      <c r="D43" s="63" t="s">
        <v>43</v>
      </c>
      <c r="E43" s="113" t="s">
        <v>18</v>
      </c>
      <c r="F43" s="73" t="n">
        <v>0</v>
      </c>
      <c r="G43" s="51" t="n">
        <v>1.945</v>
      </c>
      <c r="H43" s="52" t="n">
        <v>3.209</v>
      </c>
      <c r="I43" s="53" t="n">
        <v>28.751</v>
      </c>
      <c r="J43" s="54" t="n">
        <v>7.233</v>
      </c>
      <c r="K43" s="114" t="n">
        <v>34.349</v>
      </c>
      <c r="L43" s="56" t="n">
        <v>68.254</v>
      </c>
      <c r="M43" s="116" t="n">
        <v>35</v>
      </c>
      <c r="N43" s="58" t="n">
        <v>-3</v>
      </c>
    </row>
    <row r="44" customFormat="false" ht="12.75" hidden="false" customHeight="false" outlineLevel="0" collapsed="false">
      <c r="A44" s="45" t="n">
        <v>39</v>
      </c>
      <c r="B44" s="46" t="s">
        <v>391</v>
      </c>
      <c r="C44" s="47" t="n">
        <v>656922</v>
      </c>
      <c r="D44" s="48" t="s">
        <v>228</v>
      </c>
      <c r="E44" s="113" t="s">
        <v>18</v>
      </c>
      <c r="F44" s="50" t="n">
        <v>11.579</v>
      </c>
      <c r="G44" s="51" t="n">
        <v>3.839</v>
      </c>
      <c r="H44" s="52" t="n">
        <v>9.978</v>
      </c>
      <c r="I44" s="53" t="n">
        <v>28.755</v>
      </c>
      <c r="J44" s="54" t="n">
        <v>14.355</v>
      </c>
      <c r="K44" s="114" t="n">
        <v>17.2</v>
      </c>
      <c r="L44" s="56" t="n">
        <v>67.512</v>
      </c>
      <c r="M44" s="116" t="n">
        <v>37</v>
      </c>
      <c r="N44" s="58" t="n">
        <v>-2</v>
      </c>
    </row>
    <row r="45" customFormat="false" ht="12.75" hidden="false" customHeight="false" outlineLevel="0" collapsed="false">
      <c r="A45" s="45" t="n">
        <v>40</v>
      </c>
      <c r="B45" s="59" t="s">
        <v>392</v>
      </c>
      <c r="C45" s="47" t="n">
        <v>644488</v>
      </c>
      <c r="D45" s="48" t="s">
        <v>266</v>
      </c>
      <c r="E45" s="113" t="s">
        <v>18</v>
      </c>
      <c r="F45" s="50" t="n">
        <v>3.39</v>
      </c>
      <c r="G45" s="51" t="n">
        <v>17.946</v>
      </c>
      <c r="H45" s="52" t="n">
        <v>5.182</v>
      </c>
      <c r="I45" s="53" t="n">
        <v>14.397</v>
      </c>
      <c r="J45" s="54" t="n">
        <v>28.691</v>
      </c>
      <c r="K45" s="74" t="n">
        <v>0</v>
      </c>
      <c r="L45" s="115" t="n">
        <v>66.216</v>
      </c>
      <c r="M45" s="116" t="n">
        <v>42</v>
      </c>
      <c r="N45" s="58" t="n">
        <v>2</v>
      </c>
    </row>
    <row r="46" customFormat="false" ht="12.75" hidden="false" customHeight="false" outlineLevel="0" collapsed="false">
      <c r="A46" s="45" t="n">
        <v>41</v>
      </c>
      <c r="B46" s="59" t="s">
        <v>393</v>
      </c>
      <c r="C46" s="47" t="n">
        <v>640770</v>
      </c>
      <c r="D46" s="48" t="s">
        <v>394</v>
      </c>
      <c r="E46" s="113" t="s">
        <v>18</v>
      </c>
      <c r="F46" s="50" t="n">
        <v>10.462</v>
      </c>
      <c r="G46" s="51" t="n">
        <v>8.74</v>
      </c>
      <c r="H46" s="52" t="n">
        <v>6.149</v>
      </c>
      <c r="I46" s="53" t="n">
        <v>28.747</v>
      </c>
      <c r="J46" s="54" t="n">
        <v>14.357</v>
      </c>
      <c r="K46" s="114" t="n">
        <v>17.198</v>
      </c>
      <c r="L46" s="115" t="n">
        <v>65.147</v>
      </c>
      <c r="M46" s="116" t="n">
        <v>40</v>
      </c>
      <c r="N46" s="58" t="n">
        <v>-1</v>
      </c>
    </row>
    <row r="47" customFormat="false" ht="12.75" hidden="false" customHeight="false" outlineLevel="0" collapsed="false">
      <c r="A47" s="45" t="n">
        <v>42</v>
      </c>
      <c r="B47" s="59" t="s">
        <v>395</v>
      </c>
      <c r="C47" s="47" t="n">
        <v>655605</v>
      </c>
      <c r="D47" s="48" t="s">
        <v>77</v>
      </c>
      <c r="E47" s="113" t="s">
        <v>18</v>
      </c>
      <c r="F47" s="50" t="n">
        <v>10.545</v>
      </c>
      <c r="G47" s="51" t="n">
        <v>7.182</v>
      </c>
      <c r="H47" s="52" t="n">
        <v>5.18</v>
      </c>
      <c r="I47" s="53" t="n">
        <v>28.752</v>
      </c>
      <c r="J47" s="54" t="n">
        <v>14.344</v>
      </c>
      <c r="K47" s="114" t="n">
        <v>17.199</v>
      </c>
      <c r="L47" s="56" t="n">
        <v>63.678</v>
      </c>
      <c r="M47" s="116" t="n">
        <v>41</v>
      </c>
      <c r="N47" s="58" t="n">
        <v>-1</v>
      </c>
      <c r="O47" s="62"/>
      <c r="P47" s="62"/>
      <c r="Q47" s="62"/>
      <c r="R47" s="62"/>
      <c r="S47" s="62"/>
      <c r="T47" s="62"/>
      <c r="U47" s="62"/>
    </row>
    <row r="48" customFormat="false" ht="12.75" hidden="false" customHeight="false" outlineLevel="0" collapsed="false">
      <c r="A48" s="45" t="n">
        <v>43</v>
      </c>
      <c r="B48" s="59" t="s">
        <v>396</v>
      </c>
      <c r="C48" s="47" t="n">
        <v>640647</v>
      </c>
      <c r="D48" s="48" t="s">
        <v>118</v>
      </c>
      <c r="E48" s="113" t="s">
        <v>18</v>
      </c>
      <c r="F48" s="50" t="n">
        <v>6.756</v>
      </c>
      <c r="G48" s="51" t="n">
        <v>7.179</v>
      </c>
      <c r="H48" s="52" t="n">
        <v>5.178</v>
      </c>
      <c r="I48" s="53" t="n">
        <v>14.39</v>
      </c>
      <c r="J48" s="54" t="n">
        <v>7.221</v>
      </c>
      <c r="K48" s="114" t="n">
        <v>34.353</v>
      </c>
      <c r="L48" s="115" t="n">
        <v>62.678</v>
      </c>
      <c r="M48" s="116" t="n">
        <v>32</v>
      </c>
      <c r="N48" s="58" t="n">
        <v>-11</v>
      </c>
      <c r="O48" s="60"/>
      <c r="P48" s="60"/>
      <c r="Q48" s="60"/>
      <c r="R48" s="60"/>
      <c r="S48" s="60"/>
      <c r="T48" s="60"/>
      <c r="U48" s="60"/>
    </row>
    <row r="49" s="60" customFormat="true" ht="12.75" hidden="false" customHeight="false" outlineLevel="0" collapsed="false">
      <c r="A49" s="45" t="n">
        <v>44</v>
      </c>
      <c r="B49" s="64" t="s">
        <v>397</v>
      </c>
      <c r="C49" s="65" t="n">
        <v>661505</v>
      </c>
      <c r="D49" s="66" t="s">
        <v>353</v>
      </c>
      <c r="E49" s="113" t="s">
        <v>18</v>
      </c>
      <c r="F49" s="50" t="n">
        <v>11.576</v>
      </c>
      <c r="G49" s="51" t="n">
        <v>3.833</v>
      </c>
      <c r="H49" s="52" t="n">
        <v>6.392</v>
      </c>
      <c r="I49" s="53" t="n">
        <v>14.396</v>
      </c>
      <c r="J49" s="54" t="n">
        <v>28.692</v>
      </c>
      <c r="K49" s="74" t="n">
        <v>0</v>
      </c>
      <c r="L49" s="56" t="n">
        <v>61.056</v>
      </c>
      <c r="M49" s="116" t="n">
        <v>58</v>
      </c>
      <c r="N49" s="58" t="n">
        <v>14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2.75" hidden="false" customHeight="false" outlineLevel="0" collapsed="false">
      <c r="A50" s="45" t="n">
        <v>45</v>
      </c>
      <c r="B50" s="59" t="s">
        <v>398</v>
      </c>
      <c r="C50" s="47" t="n">
        <v>645608</v>
      </c>
      <c r="D50" s="48" t="s">
        <v>28</v>
      </c>
      <c r="E50" s="113" t="s">
        <v>18</v>
      </c>
      <c r="F50" s="50" t="n">
        <v>7.998</v>
      </c>
      <c r="G50" s="51" t="n">
        <v>5.835</v>
      </c>
      <c r="H50" s="52" t="n">
        <v>3.781</v>
      </c>
      <c r="I50" s="53" t="n">
        <v>7.238</v>
      </c>
      <c r="J50" s="54" t="n">
        <v>28.686</v>
      </c>
      <c r="K50" s="114" t="n">
        <v>17.185</v>
      </c>
      <c r="L50" s="56" t="n">
        <v>59.704</v>
      </c>
      <c r="M50" s="116" t="n">
        <v>73</v>
      </c>
      <c r="N50" s="58" t="n">
        <v>28</v>
      </c>
      <c r="O50" s="62"/>
      <c r="P50" s="62"/>
      <c r="Q50" s="62"/>
      <c r="R50" s="62"/>
      <c r="S50" s="62"/>
      <c r="T50" s="62"/>
      <c r="U50" s="62"/>
    </row>
    <row r="51" s="61" customFormat="true" ht="12.75" hidden="false" customHeight="false" outlineLevel="0" collapsed="false">
      <c r="A51" s="45" t="n">
        <v>46</v>
      </c>
      <c r="B51" s="117" t="s">
        <v>399</v>
      </c>
      <c r="C51" s="65" t="n">
        <v>645034</v>
      </c>
      <c r="D51" s="66" t="s">
        <v>92</v>
      </c>
      <c r="E51" s="113" t="s">
        <v>18</v>
      </c>
      <c r="F51" s="50" t="n">
        <v>13.078</v>
      </c>
      <c r="G51" s="51" t="n">
        <v>17.477</v>
      </c>
      <c r="H51" s="52" t="n">
        <v>7.568</v>
      </c>
      <c r="I51" s="53" t="n">
        <v>14.389</v>
      </c>
      <c r="J51" s="54" t="n">
        <v>14.347</v>
      </c>
      <c r="K51" s="114" t="n">
        <v>8.643</v>
      </c>
      <c r="L51" s="56" t="n">
        <v>59.291</v>
      </c>
      <c r="M51" s="116" t="n">
        <v>46</v>
      </c>
      <c r="N51" s="58" t="n">
        <v>0</v>
      </c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2.75" hidden="false" customHeight="false" outlineLevel="0" collapsed="false">
      <c r="A52" s="45" t="n">
        <v>47</v>
      </c>
      <c r="B52" s="46" t="s">
        <v>400</v>
      </c>
      <c r="C52" s="47" t="n">
        <v>655915</v>
      </c>
      <c r="D52" s="48" t="s">
        <v>164</v>
      </c>
      <c r="E52" s="113" t="s">
        <v>18</v>
      </c>
      <c r="F52" s="50" t="n">
        <v>6.75</v>
      </c>
      <c r="G52" s="51" t="n">
        <v>3.602</v>
      </c>
      <c r="H52" s="52" t="n">
        <v>2.601</v>
      </c>
      <c r="I52" s="53" t="n">
        <v>14.38</v>
      </c>
      <c r="J52" s="54" t="n">
        <v>14.362</v>
      </c>
      <c r="K52" s="114" t="n">
        <v>34.346</v>
      </c>
      <c r="L52" s="115" t="n">
        <v>59.078</v>
      </c>
      <c r="M52" s="116" t="n">
        <v>44</v>
      </c>
      <c r="N52" s="58" t="n">
        <v>-3</v>
      </c>
    </row>
    <row r="53" customFormat="false" ht="12.75" hidden="false" customHeight="false" outlineLevel="0" collapsed="false">
      <c r="A53" s="45" t="n">
        <v>48</v>
      </c>
      <c r="B53" s="59" t="s">
        <v>401</v>
      </c>
      <c r="C53" s="47" t="n">
        <v>640086</v>
      </c>
      <c r="D53" s="48" t="s">
        <v>30</v>
      </c>
      <c r="E53" s="113" t="s">
        <v>18</v>
      </c>
      <c r="F53" s="50" t="n">
        <v>4.01</v>
      </c>
      <c r="G53" s="51" t="n">
        <v>5.838</v>
      </c>
      <c r="H53" s="52" t="n">
        <v>5.347</v>
      </c>
      <c r="I53" s="53" t="n">
        <v>28.745</v>
      </c>
      <c r="J53" s="54" t="n">
        <v>14.37</v>
      </c>
      <c r="K53" s="114" t="n">
        <v>17.184</v>
      </c>
      <c r="L53" s="56" t="n">
        <v>57.114</v>
      </c>
      <c r="M53" s="116" t="n">
        <v>39</v>
      </c>
      <c r="N53" s="58" t="n">
        <v>-9</v>
      </c>
    </row>
    <row r="54" customFormat="false" ht="12.75" hidden="false" customHeight="false" outlineLevel="0" collapsed="false">
      <c r="A54" s="45" t="n">
        <v>49</v>
      </c>
      <c r="B54" s="46" t="s">
        <v>402</v>
      </c>
      <c r="C54" s="47" t="n">
        <v>650276</v>
      </c>
      <c r="D54" s="48" t="s">
        <v>40</v>
      </c>
      <c r="E54" s="113" t="s">
        <v>18</v>
      </c>
      <c r="F54" s="50" t="n">
        <v>7.409</v>
      </c>
      <c r="G54" s="51" t="n">
        <v>3.832</v>
      </c>
      <c r="H54" s="52" t="n">
        <v>6.388</v>
      </c>
      <c r="I54" s="53" t="n">
        <v>14.388</v>
      </c>
      <c r="J54" s="54" t="n">
        <v>28.695</v>
      </c>
      <c r="K54" s="74" t="n">
        <v>0</v>
      </c>
      <c r="L54" s="56" t="n">
        <v>56.88</v>
      </c>
      <c r="M54" s="116" t="n">
        <v>66</v>
      </c>
      <c r="N54" s="58" t="n">
        <v>17</v>
      </c>
    </row>
    <row r="55" customFormat="false" ht="12.75" hidden="false" customHeight="false" outlineLevel="0" collapsed="false">
      <c r="A55" s="45" t="n">
        <v>50</v>
      </c>
      <c r="B55" s="59" t="s">
        <v>403</v>
      </c>
      <c r="C55" s="47" t="n">
        <v>629394</v>
      </c>
      <c r="D55" s="48" t="s">
        <v>105</v>
      </c>
      <c r="E55" s="113" t="s">
        <v>18</v>
      </c>
      <c r="F55" s="73" t="n">
        <v>0</v>
      </c>
      <c r="G55" s="51" t="n">
        <v>5.833</v>
      </c>
      <c r="H55" s="52" t="n">
        <v>1.9</v>
      </c>
      <c r="I55" s="53" t="n">
        <v>28.744</v>
      </c>
      <c r="J55" s="54" t="n">
        <v>7.197</v>
      </c>
      <c r="K55" s="114" t="n">
        <v>17.176</v>
      </c>
      <c r="L55" s="115" t="n">
        <v>53.653</v>
      </c>
      <c r="M55" s="116" t="n">
        <v>51</v>
      </c>
      <c r="N55" s="58" t="n">
        <v>1</v>
      </c>
    </row>
    <row r="56" customFormat="false" ht="12.75" hidden="false" customHeight="false" outlineLevel="0" collapsed="false">
      <c r="A56" s="45" t="n">
        <v>51</v>
      </c>
      <c r="B56" s="59" t="s">
        <v>404</v>
      </c>
      <c r="C56" s="47" t="n">
        <v>656603</v>
      </c>
      <c r="D56" s="63" t="s">
        <v>405</v>
      </c>
      <c r="E56" s="113" t="s">
        <v>18</v>
      </c>
      <c r="F56" s="50" t="n">
        <v>4.008</v>
      </c>
      <c r="G56" s="51" t="n">
        <v>5.839</v>
      </c>
      <c r="H56" s="52" t="n">
        <v>3.779</v>
      </c>
      <c r="I56" s="53" t="n">
        <v>28.742</v>
      </c>
      <c r="J56" s="54" t="n">
        <v>14.345</v>
      </c>
      <c r="K56" s="114" t="n">
        <v>8.624</v>
      </c>
      <c r="L56" s="115" t="n">
        <v>52.934</v>
      </c>
      <c r="M56" s="116" t="n">
        <v>53</v>
      </c>
      <c r="N56" s="58" t="n">
        <v>2</v>
      </c>
    </row>
    <row r="57" customFormat="false" ht="12.75" hidden="false" customHeight="false" outlineLevel="0" collapsed="false">
      <c r="A57" s="45" t="n">
        <v>52</v>
      </c>
      <c r="B57" s="46" t="s">
        <v>406</v>
      </c>
      <c r="C57" s="47" t="n">
        <v>655004</v>
      </c>
      <c r="D57" s="48" t="s">
        <v>92</v>
      </c>
      <c r="E57" s="113" t="s">
        <v>18</v>
      </c>
      <c r="F57" s="50" t="n">
        <v>4.192</v>
      </c>
      <c r="G57" s="51" t="n">
        <v>5.598</v>
      </c>
      <c r="H57" s="68" t="n">
        <v>0</v>
      </c>
      <c r="I57" s="53" t="n">
        <v>28.749</v>
      </c>
      <c r="J57" s="54" t="n">
        <v>14.342</v>
      </c>
      <c r="K57" s="114" t="n">
        <v>8.623</v>
      </c>
      <c r="L57" s="115" t="n">
        <v>52.881</v>
      </c>
      <c r="M57" s="116" t="n">
        <v>54</v>
      </c>
      <c r="N57" s="58" t="n">
        <v>2</v>
      </c>
    </row>
    <row r="58" customFormat="false" ht="12.75" hidden="false" customHeight="false" outlineLevel="0" collapsed="false">
      <c r="A58" s="45" t="n">
        <v>53</v>
      </c>
      <c r="B58" s="59" t="s">
        <v>407</v>
      </c>
      <c r="C58" s="47" t="n">
        <v>646291</v>
      </c>
      <c r="D58" s="48" t="s">
        <v>137</v>
      </c>
      <c r="E58" s="113" t="s">
        <v>18</v>
      </c>
      <c r="F58" s="50" t="n">
        <v>4.013</v>
      </c>
      <c r="G58" s="63" t="n">
        <v>0</v>
      </c>
      <c r="H58" s="52" t="n">
        <v>6.948</v>
      </c>
      <c r="I58" s="71" t="n">
        <v>0</v>
      </c>
      <c r="J58" s="54" t="n">
        <v>7.211</v>
      </c>
      <c r="K58" s="114" t="n">
        <v>34.354</v>
      </c>
      <c r="L58" s="115" t="n">
        <v>52.526</v>
      </c>
      <c r="M58" s="116" t="n">
        <v>33</v>
      </c>
      <c r="N58" s="58" t="n">
        <v>-20</v>
      </c>
    </row>
    <row r="59" customFormat="false" ht="12.75" hidden="false" customHeight="false" outlineLevel="0" collapsed="false">
      <c r="A59" s="45" t="n">
        <v>54</v>
      </c>
      <c r="B59" s="59" t="s">
        <v>408</v>
      </c>
      <c r="C59" s="47" t="n">
        <v>664376</v>
      </c>
      <c r="D59" s="48" t="s">
        <v>409</v>
      </c>
      <c r="E59" s="113" t="s">
        <v>18</v>
      </c>
      <c r="F59" s="50" t="n">
        <v>3.708</v>
      </c>
      <c r="G59" s="51" t="n">
        <v>3.836</v>
      </c>
      <c r="H59" s="52" t="n">
        <v>6.391</v>
      </c>
      <c r="I59" s="53" t="n">
        <v>7.225</v>
      </c>
      <c r="J59" s="54" t="n">
        <v>7.193</v>
      </c>
      <c r="K59" s="114" t="n">
        <v>34.345</v>
      </c>
      <c r="L59" s="115" t="n">
        <v>51.797</v>
      </c>
      <c r="M59" s="116" t="n">
        <v>47</v>
      </c>
      <c r="N59" s="58" t="n">
        <v>-7</v>
      </c>
      <c r="U59" s="60"/>
    </row>
    <row r="60" customFormat="false" ht="12.75" hidden="false" customHeight="false" outlineLevel="0" collapsed="false">
      <c r="A60" s="45" t="n">
        <v>55</v>
      </c>
      <c r="B60" s="59" t="s">
        <v>410</v>
      </c>
      <c r="C60" s="47" t="n">
        <v>656309</v>
      </c>
      <c r="D60" s="48" t="s">
        <v>202</v>
      </c>
      <c r="E60" s="113" t="s">
        <v>18</v>
      </c>
      <c r="F60" s="50" t="n">
        <v>4.006</v>
      </c>
      <c r="G60" s="51" t="n">
        <v>2.932</v>
      </c>
      <c r="H60" s="52" t="n">
        <v>3.78</v>
      </c>
      <c r="I60" s="53" t="n">
        <v>7.215</v>
      </c>
      <c r="J60" s="54" t="n">
        <v>7.216</v>
      </c>
      <c r="K60" s="114" t="n">
        <v>34.355</v>
      </c>
      <c r="L60" s="115" t="n">
        <v>49.357</v>
      </c>
      <c r="M60" s="116" t="n">
        <v>50</v>
      </c>
      <c r="N60" s="58" t="n">
        <v>-5</v>
      </c>
      <c r="U60" s="60"/>
    </row>
    <row r="61" customFormat="false" ht="12.75" hidden="false" customHeight="false" outlineLevel="0" collapsed="false">
      <c r="A61" s="45" t="n">
        <v>56</v>
      </c>
      <c r="B61" s="59" t="s">
        <v>411</v>
      </c>
      <c r="C61" s="47" t="n">
        <v>656486</v>
      </c>
      <c r="D61" s="48" t="s">
        <v>148</v>
      </c>
      <c r="E61" s="113" t="s">
        <v>18</v>
      </c>
      <c r="F61" s="50" t="n">
        <v>3.38</v>
      </c>
      <c r="G61" s="51" t="n">
        <v>14.581</v>
      </c>
      <c r="H61" s="52" t="n">
        <v>5.183</v>
      </c>
      <c r="I61" s="53" t="n">
        <v>14.377</v>
      </c>
      <c r="J61" s="54" t="n">
        <v>14.369</v>
      </c>
      <c r="K61" s="74" t="n">
        <v>0</v>
      </c>
      <c r="L61" s="56" t="n">
        <v>48.51</v>
      </c>
      <c r="M61" s="116" t="n">
        <v>55</v>
      </c>
      <c r="N61" s="58" t="n">
        <v>-1</v>
      </c>
    </row>
    <row r="62" customFormat="false" ht="12.75" hidden="false" customHeight="false" outlineLevel="0" collapsed="false">
      <c r="A62" s="45" t="n">
        <v>57</v>
      </c>
      <c r="B62" s="59" t="s">
        <v>412</v>
      </c>
      <c r="C62" s="47" t="n">
        <v>644901</v>
      </c>
      <c r="D62" s="48" t="s">
        <v>26</v>
      </c>
      <c r="E62" s="113" t="s">
        <v>18</v>
      </c>
      <c r="F62" s="50" t="n">
        <v>3.389</v>
      </c>
      <c r="G62" s="51" t="n">
        <v>7.184</v>
      </c>
      <c r="H62" s="52" t="n">
        <v>8.09</v>
      </c>
      <c r="I62" s="53" t="n">
        <v>14.4</v>
      </c>
      <c r="J62" s="54" t="n">
        <v>14.351</v>
      </c>
      <c r="K62" s="114" t="n">
        <v>17.197</v>
      </c>
      <c r="L62" s="115" t="n">
        <v>46.871</v>
      </c>
      <c r="M62" s="116" t="n">
        <v>56</v>
      </c>
      <c r="N62" s="58" t="n">
        <v>-1</v>
      </c>
    </row>
    <row r="63" customFormat="false" ht="12.75" hidden="false" customHeight="false" outlineLevel="0" collapsed="false">
      <c r="A63" s="45" t="n">
        <v>58</v>
      </c>
      <c r="B63" s="46" t="s">
        <v>413</v>
      </c>
      <c r="C63" s="47" t="n">
        <v>661506</v>
      </c>
      <c r="D63" s="48" t="s">
        <v>353</v>
      </c>
      <c r="E63" s="113" t="s">
        <v>18</v>
      </c>
      <c r="F63" s="50" t="n">
        <v>11.577</v>
      </c>
      <c r="G63" s="51" t="n">
        <v>11.956</v>
      </c>
      <c r="H63" s="52" t="n">
        <v>3.194</v>
      </c>
      <c r="I63" s="71" t="n">
        <v>0</v>
      </c>
      <c r="J63" s="54" t="n">
        <v>14.351</v>
      </c>
      <c r="K63" s="114" t="n">
        <v>8.612</v>
      </c>
      <c r="L63" s="56" t="n">
        <v>46.496</v>
      </c>
      <c r="M63" s="116" t="n">
        <v>78</v>
      </c>
      <c r="N63" s="58" t="n">
        <v>20</v>
      </c>
    </row>
    <row r="64" customFormat="false" ht="12.75" hidden="false" customHeight="false" outlineLevel="0" collapsed="false">
      <c r="A64" s="45" t="n">
        <v>59</v>
      </c>
      <c r="B64" s="117" t="s">
        <v>414</v>
      </c>
      <c r="C64" s="65" t="n">
        <v>643038</v>
      </c>
      <c r="D64" s="65" t="s">
        <v>415</v>
      </c>
      <c r="E64" s="113" t="s">
        <v>18</v>
      </c>
      <c r="F64" s="50" t="n">
        <v>1.878</v>
      </c>
      <c r="G64" s="51" t="n">
        <v>3.828</v>
      </c>
      <c r="H64" s="52" t="n">
        <v>5.294</v>
      </c>
      <c r="I64" s="53" t="n">
        <v>28.741</v>
      </c>
      <c r="J64" s="67" t="n">
        <v>0</v>
      </c>
      <c r="K64" s="114" t="n">
        <v>8.631</v>
      </c>
      <c r="L64" s="115" t="n">
        <v>46.494</v>
      </c>
      <c r="M64" s="116" t="n">
        <v>57</v>
      </c>
      <c r="N64" s="58" t="n">
        <v>-2</v>
      </c>
    </row>
    <row r="65" customFormat="false" ht="12.75" hidden="false" customHeight="false" outlineLevel="0" collapsed="false">
      <c r="A65" s="45" t="n">
        <v>60</v>
      </c>
      <c r="B65" s="64" t="s">
        <v>416</v>
      </c>
      <c r="C65" s="65" t="n">
        <v>636854</v>
      </c>
      <c r="D65" s="66" t="s">
        <v>17</v>
      </c>
      <c r="E65" s="113" t="s">
        <v>18</v>
      </c>
      <c r="F65" s="50" t="n">
        <v>4.191</v>
      </c>
      <c r="G65" s="51" t="n">
        <v>8.742</v>
      </c>
      <c r="H65" s="52" t="n">
        <v>4.733</v>
      </c>
      <c r="I65" s="53" t="n">
        <v>14.402</v>
      </c>
      <c r="J65" s="54" t="n">
        <v>14.365</v>
      </c>
      <c r="K65" s="114" t="n">
        <v>17.188</v>
      </c>
      <c r="L65" s="56" t="n">
        <v>45.065</v>
      </c>
      <c r="M65" s="116" t="n">
        <v>59</v>
      </c>
      <c r="N65" s="58" t="n">
        <v>-1</v>
      </c>
    </row>
    <row r="66" customFormat="false" ht="12.75" hidden="false" customHeight="false" outlineLevel="0" collapsed="false">
      <c r="A66" s="45" t="n">
        <v>61</v>
      </c>
      <c r="B66" s="46" t="s">
        <v>417</v>
      </c>
      <c r="C66" s="47" t="n">
        <v>666565</v>
      </c>
      <c r="D66" s="48" t="s">
        <v>50</v>
      </c>
      <c r="E66" s="113" t="s">
        <v>18</v>
      </c>
      <c r="F66" s="50" t="n">
        <v>3.386</v>
      </c>
      <c r="G66" s="51" t="n">
        <v>3.605</v>
      </c>
      <c r="H66" s="52" t="n">
        <v>2.588</v>
      </c>
      <c r="I66" s="53" t="n">
        <v>7.24</v>
      </c>
      <c r="J66" s="54" t="n">
        <v>28.689</v>
      </c>
      <c r="K66" s="114" t="n">
        <v>8.617</v>
      </c>
      <c r="L66" s="56" t="n">
        <v>44.297</v>
      </c>
      <c r="M66" s="116" t="n">
        <v>117</v>
      </c>
      <c r="N66" s="58" t="n">
        <v>56</v>
      </c>
    </row>
    <row r="67" customFormat="false" ht="12.75" hidden="false" customHeight="false" outlineLevel="0" collapsed="false">
      <c r="A67" s="45" t="n">
        <v>62</v>
      </c>
      <c r="B67" s="59" t="s">
        <v>418</v>
      </c>
      <c r="C67" s="47" t="n">
        <v>629651</v>
      </c>
      <c r="D67" s="47" t="s">
        <v>86</v>
      </c>
      <c r="E67" s="113" t="s">
        <v>18</v>
      </c>
      <c r="F67" s="50" t="n">
        <v>7.415</v>
      </c>
      <c r="G67" s="51" t="n">
        <v>7.657</v>
      </c>
      <c r="H67" s="52" t="n">
        <v>2.651</v>
      </c>
      <c r="I67" s="53" t="n">
        <v>14.392</v>
      </c>
      <c r="J67" s="54" t="n">
        <v>14.364</v>
      </c>
      <c r="K67" s="114" t="n">
        <v>8.619</v>
      </c>
      <c r="L67" s="115" t="n">
        <v>43.828</v>
      </c>
      <c r="M67" s="116" t="n">
        <v>74</v>
      </c>
      <c r="N67" s="58" t="n">
        <v>12</v>
      </c>
    </row>
    <row r="68" customFormat="false" ht="12.75" hidden="false" customHeight="false" outlineLevel="0" collapsed="false">
      <c r="A68" s="45" t="n">
        <v>63</v>
      </c>
      <c r="B68" s="59" t="s">
        <v>419</v>
      </c>
      <c r="C68" s="47" t="n">
        <v>650797</v>
      </c>
      <c r="D68" s="63" t="s">
        <v>228</v>
      </c>
      <c r="E68" s="113" t="s">
        <v>18</v>
      </c>
      <c r="F68" s="50" t="n">
        <v>3.709</v>
      </c>
      <c r="G68" s="51" t="n">
        <v>3.841</v>
      </c>
      <c r="H68" s="68" t="n">
        <v>0</v>
      </c>
      <c r="I68" s="53" t="n">
        <v>7.217</v>
      </c>
      <c r="J68" s="54" t="n">
        <v>28.685</v>
      </c>
      <c r="K68" s="74" t="n">
        <v>0</v>
      </c>
      <c r="L68" s="115" t="n">
        <v>43.452</v>
      </c>
      <c r="M68" s="116" t="n">
        <v>159</v>
      </c>
      <c r="N68" s="58" t="n">
        <v>96</v>
      </c>
    </row>
    <row r="69" customFormat="false" ht="12.75" hidden="false" customHeight="false" outlineLevel="0" collapsed="false">
      <c r="A69" s="45" t="n">
        <v>64</v>
      </c>
      <c r="B69" s="117" t="s">
        <v>420</v>
      </c>
      <c r="C69" s="65" t="n">
        <v>641077</v>
      </c>
      <c r="D69" s="66" t="s">
        <v>92</v>
      </c>
      <c r="E69" s="113" t="s">
        <v>18</v>
      </c>
      <c r="F69" s="50" t="n">
        <v>8.501</v>
      </c>
      <c r="G69" s="51" t="n">
        <v>2.812</v>
      </c>
      <c r="H69" s="68" t="n">
        <v>0</v>
      </c>
      <c r="I69" s="53" t="n">
        <v>7.245</v>
      </c>
      <c r="J69" s="54" t="n">
        <v>14.366</v>
      </c>
      <c r="K69" s="114" t="n">
        <v>17.183</v>
      </c>
      <c r="L69" s="56" t="n">
        <v>42.862</v>
      </c>
      <c r="M69" s="116" t="n">
        <v>29</v>
      </c>
      <c r="N69" s="58" t="n">
        <v>-35</v>
      </c>
      <c r="U69" s="62"/>
    </row>
    <row r="70" customFormat="false" ht="12.75" hidden="false" customHeight="false" outlineLevel="0" collapsed="false">
      <c r="A70" s="45" t="n">
        <v>65</v>
      </c>
      <c r="B70" s="59" t="s">
        <v>421</v>
      </c>
      <c r="C70" s="47" t="n">
        <v>649740</v>
      </c>
      <c r="D70" s="48" t="s">
        <v>30</v>
      </c>
      <c r="E70" s="113" t="s">
        <v>18</v>
      </c>
      <c r="F70" s="50" t="n">
        <v>4.001</v>
      </c>
      <c r="G70" s="51" t="n">
        <v>5.834</v>
      </c>
      <c r="H70" s="52" t="n">
        <v>5.348</v>
      </c>
      <c r="I70" s="53" t="n">
        <v>14.373</v>
      </c>
      <c r="J70" s="54" t="n">
        <v>7.234</v>
      </c>
      <c r="K70" s="114" t="n">
        <v>17.192</v>
      </c>
      <c r="L70" s="115" t="n">
        <v>42.747</v>
      </c>
      <c r="M70" s="116" t="n">
        <v>61</v>
      </c>
      <c r="N70" s="58" t="n">
        <v>-4</v>
      </c>
      <c r="O70" s="61"/>
      <c r="P70" s="61"/>
      <c r="Q70" s="61"/>
      <c r="R70" s="61"/>
      <c r="S70" s="61"/>
      <c r="T70" s="61"/>
      <c r="U70" s="62"/>
    </row>
    <row r="71" customFormat="false" ht="12.75" hidden="false" customHeight="false" outlineLevel="0" collapsed="false">
      <c r="A71" s="45" t="n">
        <v>66</v>
      </c>
      <c r="B71" s="117" t="s">
        <v>422</v>
      </c>
      <c r="C71" s="65" t="n">
        <v>655946</v>
      </c>
      <c r="D71" s="66" t="s">
        <v>54</v>
      </c>
      <c r="E71" s="113" t="s">
        <v>18</v>
      </c>
      <c r="F71" s="50" t="n">
        <v>7.416</v>
      </c>
      <c r="G71" s="51" t="n">
        <v>1.934</v>
      </c>
      <c r="H71" s="52" t="n">
        <v>3.195</v>
      </c>
      <c r="I71" s="53" t="n">
        <v>7.2</v>
      </c>
      <c r="J71" s="54" t="n">
        <v>14.363</v>
      </c>
      <c r="K71" s="114" t="n">
        <v>17.174</v>
      </c>
      <c r="L71" s="115" t="n">
        <v>42.148</v>
      </c>
      <c r="M71" s="116" t="n">
        <v>67</v>
      </c>
      <c r="N71" s="58" t="n">
        <v>1</v>
      </c>
    </row>
    <row r="72" customFormat="false" ht="12.75" hidden="false" customHeight="false" outlineLevel="0" collapsed="false">
      <c r="A72" s="45" t="n">
        <v>67</v>
      </c>
      <c r="B72" s="46" t="s">
        <v>423</v>
      </c>
      <c r="C72" s="47" t="n">
        <v>639554</v>
      </c>
      <c r="D72" s="48" t="s">
        <v>424</v>
      </c>
      <c r="E72" s="113" t="s">
        <v>18</v>
      </c>
      <c r="F72" s="50" t="n">
        <v>13.706</v>
      </c>
      <c r="G72" s="51" t="n">
        <v>11.217</v>
      </c>
      <c r="H72" s="52" t="n">
        <v>10.511</v>
      </c>
      <c r="I72" s="71" t="n">
        <v>0</v>
      </c>
      <c r="J72" s="67" t="n">
        <v>0</v>
      </c>
      <c r="K72" s="114" t="n">
        <v>17.201</v>
      </c>
      <c r="L72" s="56" t="n">
        <v>42.124</v>
      </c>
      <c r="M72" s="116" t="n">
        <v>63</v>
      </c>
      <c r="N72" s="58" t="n">
        <v>-4</v>
      </c>
    </row>
    <row r="73" customFormat="false" ht="12.75" hidden="false" customHeight="false" outlineLevel="0" collapsed="false">
      <c r="A73" s="45" t="n">
        <v>68</v>
      </c>
      <c r="B73" s="59" t="s">
        <v>425</v>
      </c>
      <c r="C73" s="47" t="n">
        <v>646455</v>
      </c>
      <c r="D73" s="63" t="s">
        <v>199</v>
      </c>
      <c r="E73" s="113" t="s">
        <v>18</v>
      </c>
      <c r="F73" s="50" t="n">
        <v>6.752</v>
      </c>
      <c r="G73" s="51" t="n">
        <v>11.22</v>
      </c>
      <c r="H73" s="52" t="n">
        <v>8.088</v>
      </c>
      <c r="I73" s="53" t="n">
        <v>7.228</v>
      </c>
      <c r="J73" s="54" t="n">
        <v>14.362</v>
      </c>
      <c r="K73" s="74" t="n">
        <v>0</v>
      </c>
      <c r="L73" s="115" t="n">
        <v>40.898</v>
      </c>
      <c r="M73" s="116" t="n">
        <v>72</v>
      </c>
      <c r="N73" s="58" t="n">
        <v>4</v>
      </c>
    </row>
    <row r="74" customFormat="false" ht="12.75" hidden="false" customHeight="false" outlineLevel="0" collapsed="false">
      <c r="A74" s="45" t="n">
        <v>69</v>
      </c>
      <c r="B74" s="46" t="s">
        <v>426</v>
      </c>
      <c r="C74" s="47" t="n">
        <v>654105</v>
      </c>
      <c r="D74" s="48" t="s">
        <v>90</v>
      </c>
      <c r="E74" s="113" t="s">
        <v>18</v>
      </c>
      <c r="F74" s="50" t="n">
        <v>13.706</v>
      </c>
      <c r="G74" s="63" t="n">
        <v>0</v>
      </c>
      <c r="H74" s="52" t="n">
        <v>2.599</v>
      </c>
      <c r="I74" s="53" t="n">
        <v>7.216</v>
      </c>
      <c r="J74" s="67" t="n">
        <v>0</v>
      </c>
      <c r="K74" s="114" t="n">
        <v>17.191</v>
      </c>
      <c r="L74" s="115" t="n">
        <v>40.712</v>
      </c>
      <c r="M74" s="116" t="n">
        <v>43</v>
      </c>
      <c r="N74" s="58" t="n">
        <v>-26</v>
      </c>
    </row>
    <row r="75" customFormat="false" ht="12.75" hidden="false" customHeight="false" outlineLevel="0" collapsed="false">
      <c r="A75" s="45" t="n">
        <v>70</v>
      </c>
      <c r="B75" s="59" t="s">
        <v>427</v>
      </c>
      <c r="C75" s="47" t="n">
        <v>645014</v>
      </c>
      <c r="D75" s="48" t="s">
        <v>30</v>
      </c>
      <c r="E75" s="113" t="s">
        <v>18</v>
      </c>
      <c r="F75" s="50" t="n">
        <v>12.494</v>
      </c>
      <c r="G75" s="51" t="n">
        <v>2.928</v>
      </c>
      <c r="H75" s="52" t="n">
        <v>3.428</v>
      </c>
      <c r="I75" s="53" t="n">
        <v>7.241</v>
      </c>
      <c r="J75" s="54" t="n">
        <v>7.232</v>
      </c>
      <c r="K75" s="114" t="n">
        <v>17.204</v>
      </c>
      <c r="L75" s="115" t="n">
        <v>40.367</v>
      </c>
      <c r="M75" s="116" t="n">
        <v>45</v>
      </c>
      <c r="N75" s="58" t="n">
        <v>-25</v>
      </c>
      <c r="U75" s="62"/>
    </row>
    <row r="76" customFormat="false" ht="12.75" hidden="false" customHeight="false" outlineLevel="0" collapsed="false">
      <c r="A76" s="45" t="n">
        <v>71</v>
      </c>
      <c r="B76" s="46" t="s">
        <v>428</v>
      </c>
      <c r="C76" s="47" t="n">
        <v>661460</v>
      </c>
      <c r="D76" s="48" t="s">
        <v>63</v>
      </c>
      <c r="E76" s="113" t="s">
        <v>18</v>
      </c>
      <c r="F76" s="50" t="n">
        <v>8.001</v>
      </c>
      <c r="G76" s="63" t="n">
        <v>0</v>
      </c>
      <c r="H76" s="68" t="n">
        <v>0</v>
      </c>
      <c r="I76" s="53" t="n">
        <v>14.394</v>
      </c>
      <c r="J76" s="67" t="n">
        <v>0</v>
      </c>
      <c r="K76" s="114" t="n">
        <v>17.177</v>
      </c>
      <c r="L76" s="115" t="n">
        <v>39.572</v>
      </c>
      <c r="M76" s="116" t="n">
        <v>71</v>
      </c>
      <c r="N76" s="58" t="n">
        <v>0</v>
      </c>
    </row>
    <row r="77" customFormat="false" ht="12.75" hidden="false" customHeight="false" outlineLevel="0" collapsed="false">
      <c r="A77" s="45" t="n">
        <v>72</v>
      </c>
      <c r="B77" s="46" t="s">
        <v>429</v>
      </c>
      <c r="C77" s="47" t="n">
        <v>643955</v>
      </c>
      <c r="D77" s="48" t="s">
        <v>82</v>
      </c>
      <c r="E77" s="113" t="s">
        <v>18</v>
      </c>
      <c r="F77" s="50" t="n">
        <v>7.413</v>
      </c>
      <c r="G77" s="51" t="n">
        <v>1.942</v>
      </c>
      <c r="H77" s="52" t="n">
        <v>3.199</v>
      </c>
      <c r="I77" s="53" t="n">
        <v>14.375</v>
      </c>
      <c r="J77" s="54" t="n">
        <v>14.349</v>
      </c>
      <c r="K77" s="114" t="n">
        <v>4.413</v>
      </c>
      <c r="L77" s="56" t="n">
        <v>39.336</v>
      </c>
      <c r="M77" s="116" t="n">
        <v>75</v>
      </c>
      <c r="N77" s="58" t="n">
        <v>3</v>
      </c>
    </row>
    <row r="78" customFormat="false" ht="12.75" hidden="false" customHeight="false" outlineLevel="0" collapsed="false">
      <c r="A78" s="45" t="n">
        <v>73</v>
      </c>
      <c r="B78" s="117" t="s">
        <v>430</v>
      </c>
      <c r="C78" s="65" t="n">
        <v>646107</v>
      </c>
      <c r="D78" s="65" t="s">
        <v>40</v>
      </c>
      <c r="E78" s="113" t="s">
        <v>18</v>
      </c>
      <c r="F78" s="50" t="n">
        <v>3.707</v>
      </c>
      <c r="G78" s="51" t="n">
        <v>3.84</v>
      </c>
      <c r="H78" s="52" t="n">
        <v>9.981</v>
      </c>
      <c r="I78" s="53" t="n">
        <v>7.249</v>
      </c>
      <c r="J78" s="67" t="n">
        <v>0</v>
      </c>
      <c r="K78" s="114" t="n">
        <v>17.194</v>
      </c>
      <c r="L78" s="115" t="n">
        <v>38.264</v>
      </c>
      <c r="M78" s="116" t="n">
        <v>60</v>
      </c>
      <c r="N78" s="58" t="n">
        <v>-13</v>
      </c>
    </row>
    <row r="79" customFormat="false" ht="12.75" hidden="false" customHeight="false" outlineLevel="0" collapsed="false">
      <c r="A79" s="45" t="n">
        <v>74</v>
      </c>
      <c r="B79" s="64" t="s">
        <v>431</v>
      </c>
      <c r="C79" s="65" t="n">
        <v>647929</v>
      </c>
      <c r="D79" s="66" t="s">
        <v>38</v>
      </c>
      <c r="E79" s="113" t="s">
        <v>18</v>
      </c>
      <c r="F79" s="50" t="n">
        <v>7.41</v>
      </c>
      <c r="G79" s="51" t="n">
        <v>1.941</v>
      </c>
      <c r="H79" s="52" t="n">
        <v>6.386</v>
      </c>
      <c r="I79" s="53" t="n">
        <v>7.243</v>
      </c>
      <c r="J79" s="67" t="n">
        <v>0</v>
      </c>
      <c r="K79" s="114" t="n">
        <v>17.19</v>
      </c>
      <c r="L79" s="56" t="n">
        <v>38.229</v>
      </c>
      <c r="M79" s="116" t="n">
        <v>49</v>
      </c>
      <c r="N79" s="58" t="n">
        <v>-25</v>
      </c>
    </row>
    <row r="80" customFormat="false" ht="12.75" hidden="false" customHeight="false" outlineLevel="0" collapsed="false">
      <c r="A80" s="45" t="n">
        <v>75</v>
      </c>
      <c r="B80" s="59" t="s">
        <v>432</v>
      </c>
      <c r="C80" s="47" t="n">
        <v>650743</v>
      </c>
      <c r="D80" s="48" t="s">
        <v>168</v>
      </c>
      <c r="E80" s="113" t="s">
        <v>18</v>
      </c>
      <c r="F80" s="50" t="n">
        <v>7.995</v>
      </c>
      <c r="G80" s="51" t="n">
        <v>2.931</v>
      </c>
      <c r="H80" s="52" t="n">
        <v>3.422</v>
      </c>
      <c r="I80" s="71" t="n">
        <v>0</v>
      </c>
      <c r="J80" s="54" t="n">
        <v>7.208</v>
      </c>
      <c r="K80" s="114" t="n">
        <v>17.175</v>
      </c>
      <c r="L80" s="115" t="n">
        <v>35.8</v>
      </c>
      <c r="M80" s="116" t="n">
        <v>64</v>
      </c>
      <c r="N80" s="58" t="n">
        <v>-11</v>
      </c>
    </row>
    <row r="81" customFormat="false" ht="12.75" hidden="false" customHeight="false" outlineLevel="0" collapsed="false">
      <c r="A81" s="45" t="n">
        <v>76</v>
      </c>
      <c r="B81" s="59" t="s">
        <v>433</v>
      </c>
      <c r="C81" s="47" t="n">
        <v>664272</v>
      </c>
      <c r="D81" s="48" t="s">
        <v>279</v>
      </c>
      <c r="E81" s="113" t="s">
        <v>18</v>
      </c>
      <c r="F81" s="50" t="n">
        <v>3.383</v>
      </c>
      <c r="G81" s="51" t="n">
        <v>3.603</v>
      </c>
      <c r="H81" s="68" t="n">
        <v>0</v>
      </c>
      <c r="I81" s="53" t="n">
        <v>14.371</v>
      </c>
      <c r="J81" s="54" t="n">
        <v>14.341</v>
      </c>
      <c r="K81" s="114" t="n">
        <v>8.628</v>
      </c>
      <c r="L81" s="56" t="n">
        <v>35.698</v>
      </c>
      <c r="M81" s="116" t="n">
        <v>92</v>
      </c>
      <c r="N81" s="58" t="n">
        <v>16</v>
      </c>
      <c r="U81" s="61"/>
    </row>
    <row r="82" customFormat="false" ht="12.75" hidden="false" customHeight="false" outlineLevel="0" collapsed="false">
      <c r="A82" s="45" t="n">
        <v>77</v>
      </c>
      <c r="B82" s="46" t="s">
        <v>434</v>
      </c>
      <c r="C82" s="47" t="n">
        <v>658488</v>
      </c>
      <c r="D82" s="48" t="s">
        <v>217</v>
      </c>
      <c r="E82" s="113" t="s">
        <v>18</v>
      </c>
      <c r="F82" s="50" t="n">
        <v>8.501</v>
      </c>
      <c r="G82" s="51" t="n">
        <v>11.36</v>
      </c>
      <c r="H82" s="52" t="n">
        <v>4.734</v>
      </c>
      <c r="I82" s="53" t="n">
        <v>7.234</v>
      </c>
      <c r="J82" s="54" t="n">
        <v>7.231</v>
      </c>
      <c r="K82" s="114" t="n">
        <v>8.597</v>
      </c>
      <c r="L82" s="115" t="n">
        <v>35.692</v>
      </c>
      <c r="M82" s="116" t="n">
        <v>76</v>
      </c>
      <c r="N82" s="58" t="n">
        <v>-1</v>
      </c>
    </row>
    <row r="83" customFormat="false" ht="12.75" hidden="false" customHeight="false" outlineLevel="0" collapsed="false">
      <c r="A83" s="45" t="n">
        <v>78</v>
      </c>
      <c r="B83" s="59" t="s">
        <v>435</v>
      </c>
      <c r="C83" s="47" t="n">
        <v>655852</v>
      </c>
      <c r="D83" s="48" t="s">
        <v>241</v>
      </c>
      <c r="E83" s="113" t="s">
        <v>18</v>
      </c>
      <c r="F83" s="50" t="n">
        <v>6.543</v>
      </c>
      <c r="G83" s="51" t="n">
        <v>5.599</v>
      </c>
      <c r="H83" s="68" t="n">
        <v>0</v>
      </c>
      <c r="I83" s="53" t="n">
        <v>14.381</v>
      </c>
      <c r="J83" s="67" t="n">
        <v>0</v>
      </c>
      <c r="K83" s="114" t="n">
        <v>8.642</v>
      </c>
      <c r="L83" s="56" t="n">
        <v>35.165</v>
      </c>
      <c r="M83" s="116" t="n">
        <v>79</v>
      </c>
      <c r="N83" s="58" t="n">
        <v>1</v>
      </c>
    </row>
    <row r="84" customFormat="false" ht="12.75" hidden="false" customHeight="false" outlineLevel="0" collapsed="false">
      <c r="A84" s="45" t="n">
        <v>79</v>
      </c>
      <c r="B84" s="59" t="s">
        <v>436</v>
      </c>
      <c r="C84" s="47" t="n">
        <v>649001</v>
      </c>
      <c r="D84" s="48" t="s">
        <v>22</v>
      </c>
      <c r="E84" s="113" t="s">
        <v>18</v>
      </c>
      <c r="F84" s="50" t="n">
        <v>4.189</v>
      </c>
      <c r="G84" s="51" t="n">
        <v>2.806</v>
      </c>
      <c r="H84" s="52" t="n">
        <v>6.149</v>
      </c>
      <c r="I84" s="71" t="n">
        <v>0</v>
      </c>
      <c r="J84" s="54" t="n">
        <v>7.199</v>
      </c>
      <c r="K84" s="114" t="n">
        <v>17.179</v>
      </c>
      <c r="L84" s="115" t="n">
        <v>34.716</v>
      </c>
      <c r="M84" s="116" t="n">
        <v>69</v>
      </c>
      <c r="N84" s="58" t="n">
        <v>-10</v>
      </c>
    </row>
    <row r="85" customFormat="false" ht="12.75" hidden="false" customHeight="false" outlineLevel="0" collapsed="false">
      <c r="A85" s="45" t="n">
        <v>80</v>
      </c>
      <c r="B85" s="59" t="s">
        <v>437</v>
      </c>
      <c r="C85" s="47" t="n">
        <v>651864</v>
      </c>
      <c r="D85" s="63" t="s">
        <v>353</v>
      </c>
      <c r="E85" s="113" t="s">
        <v>18</v>
      </c>
      <c r="F85" s="50" t="n">
        <v>7.414</v>
      </c>
      <c r="G85" s="51" t="n">
        <v>3.83</v>
      </c>
      <c r="H85" s="52" t="n">
        <v>3.207</v>
      </c>
      <c r="I85" s="53" t="n">
        <v>14.372</v>
      </c>
      <c r="J85" s="54" t="n">
        <v>7.215</v>
      </c>
      <c r="K85" s="114" t="n">
        <v>8.616</v>
      </c>
      <c r="L85" s="115" t="n">
        <v>34.232</v>
      </c>
      <c r="M85" s="116" t="n">
        <v>82</v>
      </c>
      <c r="N85" s="58" t="n">
        <v>2</v>
      </c>
    </row>
    <row r="86" customFormat="false" ht="12.75" hidden="false" customHeight="false" outlineLevel="0" collapsed="false">
      <c r="A86" s="45" t="n">
        <v>81</v>
      </c>
      <c r="B86" s="59" t="s">
        <v>438</v>
      </c>
      <c r="C86" s="47" t="n">
        <v>660713</v>
      </c>
      <c r="D86" s="48" t="s">
        <v>135</v>
      </c>
      <c r="E86" s="113" t="s">
        <v>18</v>
      </c>
      <c r="F86" s="50" t="n">
        <v>1.88</v>
      </c>
      <c r="G86" s="51" t="n">
        <v>7.655</v>
      </c>
      <c r="H86" s="68" t="n">
        <v>0</v>
      </c>
      <c r="I86" s="53" t="n">
        <v>7.248</v>
      </c>
      <c r="J86" s="54" t="n">
        <v>7.209</v>
      </c>
      <c r="K86" s="114" t="n">
        <v>17.178</v>
      </c>
      <c r="L86" s="115" t="n">
        <v>33.961</v>
      </c>
      <c r="M86" s="116" t="n">
        <v>83</v>
      </c>
      <c r="N86" s="58" t="n">
        <v>2</v>
      </c>
    </row>
    <row r="87" customFormat="false" ht="12.75" hidden="false" customHeight="false" outlineLevel="0" collapsed="false">
      <c r="A87" s="45" t="n">
        <v>82</v>
      </c>
      <c r="B87" s="46" t="s">
        <v>439</v>
      </c>
      <c r="C87" s="47" t="n">
        <v>639555</v>
      </c>
      <c r="D87" s="48" t="s">
        <v>254</v>
      </c>
      <c r="E87" s="113" t="s">
        <v>18</v>
      </c>
      <c r="F87" s="50" t="n">
        <v>10.544</v>
      </c>
      <c r="G87" s="51" t="n">
        <v>7.186</v>
      </c>
      <c r="H87" s="52" t="n">
        <v>2.596</v>
      </c>
      <c r="I87" s="53" t="n">
        <v>7.203</v>
      </c>
      <c r="J87" s="54" t="n">
        <v>7.204</v>
      </c>
      <c r="K87" s="114" t="n">
        <v>8.607</v>
      </c>
      <c r="L87" s="56" t="n">
        <v>33.541</v>
      </c>
      <c r="M87" s="116" t="n">
        <v>84</v>
      </c>
      <c r="N87" s="58" t="n">
        <v>2</v>
      </c>
    </row>
    <row r="88" customFormat="false" ht="12.75" hidden="false" customHeight="false" outlineLevel="0" collapsed="false">
      <c r="A88" s="45" t="n">
        <v>83</v>
      </c>
      <c r="B88" s="59" t="s">
        <v>440</v>
      </c>
      <c r="C88" s="47" t="n">
        <v>657274</v>
      </c>
      <c r="D88" s="48" t="s">
        <v>54</v>
      </c>
      <c r="E88" s="113" t="s">
        <v>18</v>
      </c>
      <c r="F88" s="50" t="n">
        <v>3.72</v>
      </c>
      <c r="G88" s="51" t="n">
        <v>7.656</v>
      </c>
      <c r="H88" s="52" t="n">
        <v>3.205</v>
      </c>
      <c r="I88" s="53" t="n">
        <v>7.201</v>
      </c>
      <c r="J88" s="54" t="n">
        <v>14.352</v>
      </c>
      <c r="K88" s="114" t="n">
        <v>4.367</v>
      </c>
      <c r="L88" s="115" t="n">
        <v>32.929</v>
      </c>
      <c r="M88" s="116" t="n">
        <v>102</v>
      </c>
      <c r="N88" s="58" t="n">
        <v>19</v>
      </c>
      <c r="U88" s="62"/>
    </row>
    <row r="89" customFormat="false" ht="12.75" hidden="false" customHeight="false" outlineLevel="0" collapsed="false">
      <c r="A89" s="45" t="n">
        <v>84</v>
      </c>
      <c r="B89" s="59" t="s">
        <v>441</v>
      </c>
      <c r="C89" s="47" t="n">
        <v>663823</v>
      </c>
      <c r="D89" s="48" t="s">
        <v>133</v>
      </c>
      <c r="E89" s="113" t="s">
        <v>18</v>
      </c>
      <c r="F89" s="50" t="n">
        <v>6.54</v>
      </c>
      <c r="G89" s="51" t="n">
        <v>2.809</v>
      </c>
      <c r="H89" s="68" t="n">
        <v>0</v>
      </c>
      <c r="I89" s="53" t="n">
        <v>14.387</v>
      </c>
      <c r="J89" s="54" t="n">
        <v>7.186</v>
      </c>
      <c r="K89" s="114" t="n">
        <v>8.595</v>
      </c>
      <c r="L89" s="115" t="n">
        <v>32.331</v>
      </c>
      <c r="M89" s="116" t="n">
        <v>85</v>
      </c>
      <c r="N89" s="58" t="n">
        <v>1</v>
      </c>
    </row>
    <row r="90" customFormat="false" ht="12.75" hidden="false" customHeight="false" outlineLevel="0" collapsed="false">
      <c r="A90" s="45" t="n">
        <v>85</v>
      </c>
      <c r="B90" s="59" t="s">
        <v>442</v>
      </c>
      <c r="C90" s="47" t="n">
        <v>658023</v>
      </c>
      <c r="D90" s="48" t="s">
        <v>88</v>
      </c>
      <c r="E90" s="113" t="s">
        <v>18</v>
      </c>
      <c r="F90" s="73" t="n">
        <v>0</v>
      </c>
      <c r="G90" s="51" t="n">
        <v>4.886</v>
      </c>
      <c r="H90" s="52" t="n">
        <v>4.321</v>
      </c>
      <c r="I90" s="53" t="n">
        <v>7.235</v>
      </c>
      <c r="J90" s="54" t="n">
        <v>14.348</v>
      </c>
      <c r="K90" s="114" t="n">
        <v>8.599</v>
      </c>
      <c r="L90" s="115" t="n">
        <v>32.154</v>
      </c>
      <c r="M90" s="116" t="n">
        <v>105</v>
      </c>
      <c r="N90" s="58" t="n">
        <v>20</v>
      </c>
      <c r="U90" s="62"/>
    </row>
    <row r="91" customFormat="false" ht="12.75" hidden="false" customHeight="false" outlineLevel="0" collapsed="false">
      <c r="A91" s="45" t="n">
        <v>86</v>
      </c>
      <c r="B91" s="59" t="s">
        <v>443</v>
      </c>
      <c r="C91" s="47" t="n">
        <v>661299</v>
      </c>
      <c r="D91" s="48" t="s">
        <v>444</v>
      </c>
      <c r="E91" s="113" t="s">
        <v>18</v>
      </c>
      <c r="F91" s="50" t="n">
        <v>3.71</v>
      </c>
      <c r="G91" s="51" t="n">
        <v>3.826</v>
      </c>
      <c r="H91" s="52" t="n">
        <v>3.206</v>
      </c>
      <c r="I91" s="53" t="n">
        <v>7.247</v>
      </c>
      <c r="J91" s="67" t="n">
        <v>0</v>
      </c>
      <c r="K91" s="114" t="n">
        <v>17.193</v>
      </c>
      <c r="L91" s="115" t="n">
        <v>31.976</v>
      </c>
      <c r="M91" s="116" t="n">
        <v>87</v>
      </c>
      <c r="N91" s="58" t="n">
        <v>1</v>
      </c>
      <c r="U91" s="62"/>
    </row>
    <row r="92" customFormat="false" ht="12.75" hidden="false" customHeight="false" outlineLevel="0" collapsed="false">
      <c r="A92" s="45" t="n">
        <v>87</v>
      </c>
      <c r="B92" s="59" t="s">
        <v>445</v>
      </c>
      <c r="C92" s="47" t="n">
        <v>645163</v>
      </c>
      <c r="D92" s="48" t="s">
        <v>328</v>
      </c>
      <c r="E92" s="113" t="s">
        <v>18</v>
      </c>
      <c r="F92" s="50" t="n">
        <v>1.883</v>
      </c>
      <c r="G92" s="51" t="n">
        <v>1.943</v>
      </c>
      <c r="H92" s="52" t="n">
        <v>6.387</v>
      </c>
      <c r="I92" s="53" t="n">
        <v>14.382</v>
      </c>
      <c r="J92" s="54" t="n">
        <v>7.2</v>
      </c>
      <c r="K92" s="114" t="n">
        <v>8.635</v>
      </c>
      <c r="L92" s="56" t="n">
        <v>31.347</v>
      </c>
      <c r="M92" s="116" t="n">
        <v>88</v>
      </c>
      <c r="N92" s="58" t="n">
        <v>1</v>
      </c>
    </row>
    <row r="93" customFormat="false" ht="12.75" hidden="false" customHeight="false" outlineLevel="0" collapsed="false">
      <c r="A93" s="45" t="n">
        <v>88</v>
      </c>
      <c r="B93" s="59" t="s">
        <v>446</v>
      </c>
      <c r="C93" s="47" t="n">
        <v>648824</v>
      </c>
      <c r="D93" s="48" t="s">
        <v>114</v>
      </c>
      <c r="E93" s="113" t="s">
        <v>18</v>
      </c>
      <c r="F93" s="50" t="n">
        <v>5.063</v>
      </c>
      <c r="G93" s="63" t="n">
        <v>0</v>
      </c>
      <c r="H93" s="52" t="n">
        <v>2.772</v>
      </c>
      <c r="I93" s="53" t="n">
        <v>14.395</v>
      </c>
      <c r="J93" s="54" t="n">
        <v>7.202</v>
      </c>
      <c r="K93" s="114" t="n">
        <v>8.625</v>
      </c>
      <c r="L93" s="115" t="n">
        <v>30.855</v>
      </c>
      <c r="M93" s="116" t="n">
        <v>89</v>
      </c>
      <c r="N93" s="58" t="n">
        <v>1</v>
      </c>
    </row>
    <row r="94" customFormat="false" ht="12.75" hidden="false" customHeight="false" outlineLevel="0" collapsed="false">
      <c r="A94" s="45" t="n">
        <v>89</v>
      </c>
      <c r="B94" s="59" t="s">
        <v>447</v>
      </c>
      <c r="C94" s="47" t="n">
        <v>649693</v>
      </c>
      <c r="D94" s="48" t="s">
        <v>123</v>
      </c>
      <c r="E94" s="113" t="s">
        <v>18</v>
      </c>
      <c r="F94" s="50" t="n">
        <v>4.011</v>
      </c>
      <c r="G94" s="51" t="n">
        <v>3.061</v>
      </c>
      <c r="H94" s="52" t="n">
        <v>3.783</v>
      </c>
      <c r="I94" s="53" t="n">
        <v>14.376</v>
      </c>
      <c r="J94" s="54" t="n">
        <v>7.214</v>
      </c>
      <c r="K94" s="114" t="n">
        <v>8.648</v>
      </c>
      <c r="L94" s="115" t="n">
        <v>30.818</v>
      </c>
      <c r="M94" s="116" t="n">
        <v>80</v>
      </c>
      <c r="N94" s="58" t="n">
        <v>-9</v>
      </c>
    </row>
    <row r="95" customFormat="false" ht="12.75" hidden="false" customHeight="false" outlineLevel="0" collapsed="false">
      <c r="A95" s="45" t="n">
        <v>90</v>
      </c>
      <c r="B95" s="59" t="s">
        <v>448</v>
      </c>
      <c r="C95" s="47" t="n">
        <v>651616</v>
      </c>
      <c r="D95" s="48" t="s">
        <v>123</v>
      </c>
      <c r="E95" s="113" t="s">
        <v>18</v>
      </c>
      <c r="F95" s="50" t="n">
        <v>4.004</v>
      </c>
      <c r="G95" s="51" t="n">
        <v>2.449</v>
      </c>
      <c r="H95" s="52" t="n">
        <v>3.782</v>
      </c>
      <c r="I95" s="71" t="n">
        <v>0</v>
      </c>
      <c r="J95" s="54" t="n">
        <v>14.346</v>
      </c>
      <c r="K95" s="114" t="n">
        <v>8.637</v>
      </c>
      <c r="L95" s="115" t="n">
        <v>30.769</v>
      </c>
      <c r="M95" s="116" t="n">
        <v>62</v>
      </c>
      <c r="N95" s="58" t="n">
        <v>-28</v>
      </c>
    </row>
    <row r="96" customFormat="false" ht="12.75" hidden="false" customHeight="false" outlineLevel="0" collapsed="false">
      <c r="A96" s="45" t="n">
        <v>91</v>
      </c>
      <c r="B96" s="46" t="s">
        <v>449</v>
      </c>
      <c r="C96" s="47" t="n">
        <v>651700</v>
      </c>
      <c r="D96" s="48" t="s">
        <v>67</v>
      </c>
      <c r="E96" s="113" t="s">
        <v>18</v>
      </c>
      <c r="F96" s="50" t="n">
        <v>6.753</v>
      </c>
      <c r="G96" s="51" t="n">
        <v>7.183</v>
      </c>
      <c r="H96" s="68" t="n">
        <v>0</v>
      </c>
      <c r="I96" s="71" t="n">
        <v>0</v>
      </c>
      <c r="J96" s="54" t="n">
        <v>7.23</v>
      </c>
      <c r="K96" s="114" t="n">
        <v>8.638</v>
      </c>
      <c r="L96" s="56" t="n">
        <v>29.804</v>
      </c>
      <c r="M96" s="116" t="n">
        <v>77</v>
      </c>
      <c r="N96" s="58" t="n">
        <v>-14</v>
      </c>
    </row>
    <row r="97" customFormat="false" ht="12.75" hidden="false" customHeight="false" outlineLevel="0" collapsed="false">
      <c r="A97" s="45" t="n">
        <v>92</v>
      </c>
      <c r="B97" s="46" t="s">
        <v>450</v>
      </c>
      <c r="C97" s="47" t="n">
        <v>646102</v>
      </c>
      <c r="D97" s="48" t="s">
        <v>77</v>
      </c>
      <c r="E97" s="113" t="s">
        <v>18</v>
      </c>
      <c r="F97" s="50" t="n">
        <v>1.718</v>
      </c>
      <c r="G97" s="51" t="n">
        <v>3.594</v>
      </c>
      <c r="H97" s="52" t="n">
        <v>2.595</v>
      </c>
      <c r="I97" s="53" t="n">
        <v>7.231</v>
      </c>
      <c r="J97" s="54" t="n">
        <v>14.359</v>
      </c>
      <c r="K97" s="114" t="n">
        <v>8.647</v>
      </c>
      <c r="L97" s="115" t="n">
        <v>29.195</v>
      </c>
      <c r="M97" s="116" t="n">
        <v>123</v>
      </c>
      <c r="N97" s="58" t="n">
        <v>31</v>
      </c>
    </row>
    <row r="98" customFormat="false" ht="12.75" hidden="false" customHeight="false" outlineLevel="0" collapsed="false">
      <c r="A98" s="45" t="n">
        <v>93</v>
      </c>
      <c r="B98" s="59" t="s">
        <v>451</v>
      </c>
      <c r="C98" s="47" t="n">
        <v>646834</v>
      </c>
      <c r="D98" s="48" t="s">
        <v>316</v>
      </c>
      <c r="E98" s="113" t="s">
        <v>18</v>
      </c>
      <c r="F98" s="50" t="n">
        <v>6.749</v>
      </c>
      <c r="G98" s="51" t="n">
        <v>3.593</v>
      </c>
      <c r="H98" s="52" t="n">
        <v>5.177</v>
      </c>
      <c r="I98" s="71" t="n">
        <v>0</v>
      </c>
      <c r="J98" s="67" t="n">
        <v>0</v>
      </c>
      <c r="K98" s="114" t="n">
        <v>17.195</v>
      </c>
      <c r="L98" s="115" t="n">
        <v>29.121</v>
      </c>
      <c r="M98" s="116" t="n">
        <v>94</v>
      </c>
      <c r="N98" s="58" t="n">
        <v>1</v>
      </c>
      <c r="U98" s="62"/>
    </row>
    <row r="99" customFormat="false" ht="12.75" hidden="false" customHeight="false" outlineLevel="0" collapsed="false">
      <c r="A99" s="45" t="n">
        <v>94</v>
      </c>
      <c r="B99" s="59" t="s">
        <v>452</v>
      </c>
      <c r="C99" s="47" t="n">
        <v>653782</v>
      </c>
      <c r="D99" s="48" t="s">
        <v>114</v>
      </c>
      <c r="E99" s="113" t="s">
        <v>18</v>
      </c>
      <c r="F99" s="50" t="n">
        <v>6.231</v>
      </c>
      <c r="G99" s="51" t="n">
        <v>4.887</v>
      </c>
      <c r="H99" s="52" t="n">
        <v>6.91</v>
      </c>
      <c r="I99" s="53" t="n">
        <v>7.206</v>
      </c>
      <c r="J99" s="67" t="n">
        <v>0</v>
      </c>
      <c r="K99" s="114" t="n">
        <v>8.646</v>
      </c>
      <c r="L99" s="56" t="n">
        <v>28.993</v>
      </c>
      <c r="M99" s="116" t="n">
        <v>81</v>
      </c>
      <c r="N99" s="58" t="n">
        <v>-13</v>
      </c>
    </row>
    <row r="100" customFormat="false" ht="12.75" hidden="false" customHeight="false" outlineLevel="0" collapsed="false">
      <c r="A100" s="45" t="n">
        <v>95</v>
      </c>
      <c r="B100" s="59" t="s">
        <v>453</v>
      </c>
      <c r="C100" s="47" t="n">
        <v>664479</v>
      </c>
      <c r="D100" s="63" t="s">
        <v>230</v>
      </c>
      <c r="E100" s="113" t="s">
        <v>18</v>
      </c>
      <c r="F100" s="50" t="n">
        <v>3.711</v>
      </c>
      <c r="G100" s="51" t="n">
        <v>1.94</v>
      </c>
      <c r="H100" s="52" t="n">
        <v>1.622</v>
      </c>
      <c r="I100" s="53" t="n">
        <v>14.374</v>
      </c>
      <c r="J100" s="67" t="n">
        <v>0</v>
      </c>
      <c r="K100" s="114" t="n">
        <v>8.632</v>
      </c>
      <c r="L100" s="56" t="n">
        <v>28.657</v>
      </c>
      <c r="M100" s="116" t="n">
        <v>96</v>
      </c>
      <c r="N100" s="58" t="n">
        <v>1</v>
      </c>
    </row>
    <row r="101" customFormat="false" ht="12.75" hidden="false" customHeight="false" outlineLevel="0" collapsed="false">
      <c r="A101" s="45" t="n">
        <v>96</v>
      </c>
      <c r="B101" s="46" t="s">
        <v>454</v>
      </c>
      <c r="C101" s="47" t="n">
        <v>640761</v>
      </c>
      <c r="D101" s="48" t="s">
        <v>394</v>
      </c>
      <c r="E101" s="113" t="s">
        <v>18</v>
      </c>
      <c r="F101" s="50" t="n">
        <v>6.541</v>
      </c>
      <c r="G101" s="51" t="n">
        <v>5.601</v>
      </c>
      <c r="H101" s="52" t="n">
        <v>3.034</v>
      </c>
      <c r="I101" s="53" t="n">
        <v>7.23</v>
      </c>
      <c r="J101" s="54" t="n">
        <v>7.228</v>
      </c>
      <c r="K101" s="114" t="n">
        <v>8.64</v>
      </c>
      <c r="L101" s="115" t="n">
        <v>28.012</v>
      </c>
      <c r="M101" s="116" t="n">
        <v>97</v>
      </c>
      <c r="N101" s="58" t="n">
        <v>1</v>
      </c>
    </row>
    <row r="102" customFormat="false" ht="12.75" hidden="false" customHeight="false" outlineLevel="0" collapsed="false">
      <c r="A102" s="45" t="n">
        <v>97</v>
      </c>
      <c r="B102" s="59" t="s">
        <v>455</v>
      </c>
      <c r="C102" s="47" t="n">
        <v>656867</v>
      </c>
      <c r="D102" s="48" t="s">
        <v>456</v>
      </c>
      <c r="E102" s="113" t="s">
        <v>18</v>
      </c>
      <c r="F102" s="50" t="n">
        <v>3.365</v>
      </c>
      <c r="G102" s="51" t="n">
        <v>8.739</v>
      </c>
      <c r="H102" s="68" t="n">
        <v>0</v>
      </c>
      <c r="I102" s="53" t="n">
        <v>7.244</v>
      </c>
      <c r="J102" s="67" t="n">
        <v>0</v>
      </c>
      <c r="K102" s="114" t="n">
        <v>8.633</v>
      </c>
      <c r="L102" s="115" t="n">
        <v>27.981</v>
      </c>
      <c r="M102" s="116" t="n">
        <v>98</v>
      </c>
      <c r="N102" s="58" t="n">
        <v>1</v>
      </c>
      <c r="O102" s="61"/>
      <c r="P102" s="61"/>
      <c r="Q102" s="61"/>
      <c r="R102" s="61"/>
      <c r="S102" s="61"/>
      <c r="T102" s="61"/>
      <c r="W102" s="76"/>
      <c r="X102" s="76"/>
      <c r="Y102" s="76"/>
      <c r="Z102" s="76"/>
    </row>
    <row r="103" customFormat="false" ht="12.75" hidden="false" customHeight="false" outlineLevel="0" collapsed="false">
      <c r="A103" s="45" t="n">
        <v>98</v>
      </c>
      <c r="B103" s="59" t="s">
        <v>457</v>
      </c>
      <c r="C103" s="47" t="n">
        <v>657786</v>
      </c>
      <c r="D103" s="48" t="s">
        <v>228</v>
      </c>
      <c r="E103" s="113" t="s">
        <v>18</v>
      </c>
      <c r="F103" s="50" t="n">
        <v>3.715</v>
      </c>
      <c r="G103" s="51" t="n">
        <v>7.654</v>
      </c>
      <c r="H103" s="52" t="n">
        <v>1.62</v>
      </c>
      <c r="I103" s="53" t="n">
        <v>3.72</v>
      </c>
      <c r="J103" s="54" t="n">
        <v>7.224</v>
      </c>
      <c r="K103" s="114" t="n">
        <v>8.627</v>
      </c>
      <c r="L103" s="115" t="n">
        <v>27.22</v>
      </c>
      <c r="M103" s="116" t="n">
        <v>112</v>
      </c>
      <c r="N103" s="58" t="n">
        <v>14</v>
      </c>
      <c r="O103" s="62"/>
      <c r="P103" s="62"/>
      <c r="Q103" s="62"/>
      <c r="R103" s="62"/>
      <c r="S103" s="62"/>
      <c r="T103" s="62"/>
      <c r="U103" s="62"/>
    </row>
    <row r="104" customFormat="false" ht="12.75" hidden="false" customHeight="false" outlineLevel="0" collapsed="false">
      <c r="A104" s="45" t="n">
        <v>99</v>
      </c>
      <c r="B104" s="117" t="s">
        <v>458</v>
      </c>
      <c r="C104" s="65" t="n">
        <v>654382</v>
      </c>
      <c r="D104" s="66" t="s">
        <v>148</v>
      </c>
      <c r="E104" s="113" t="s">
        <v>18</v>
      </c>
      <c r="F104" s="73" t="n">
        <v>0</v>
      </c>
      <c r="G104" s="51" t="n">
        <v>7.18</v>
      </c>
      <c r="H104" s="52" t="n">
        <v>2.594</v>
      </c>
      <c r="I104" s="71" t="n">
        <v>0</v>
      </c>
      <c r="J104" s="54" t="n">
        <v>7.229</v>
      </c>
      <c r="K104" s="114" t="n">
        <v>8.589</v>
      </c>
      <c r="L104" s="115" t="n">
        <v>25.592</v>
      </c>
      <c r="M104" s="116" t="n">
        <v>107</v>
      </c>
      <c r="N104" s="58" t="n">
        <v>8</v>
      </c>
      <c r="O104" s="62"/>
      <c r="P104" s="62"/>
      <c r="Q104" s="62"/>
      <c r="R104" s="62"/>
      <c r="S104" s="62"/>
      <c r="T104" s="62"/>
      <c r="U104" s="60"/>
    </row>
    <row r="105" s="60" customFormat="true" ht="12.75" hidden="false" customHeight="false" outlineLevel="0" collapsed="false">
      <c r="A105" s="45" t="n">
        <v>100</v>
      </c>
      <c r="B105" s="59" t="s">
        <v>459</v>
      </c>
      <c r="C105" s="47" t="n">
        <v>659276</v>
      </c>
      <c r="D105" s="48" t="s">
        <v>116</v>
      </c>
      <c r="E105" s="113" t="s">
        <v>18</v>
      </c>
      <c r="F105" s="50" t="n">
        <v>4.193</v>
      </c>
      <c r="G105" s="51" t="n">
        <v>5.597</v>
      </c>
      <c r="H105" s="52" t="n">
        <v>3.035</v>
      </c>
      <c r="I105" s="53" t="n">
        <v>3.698</v>
      </c>
      <c r="J105" s="54" t="n">
        <v>7.177</v>
      </c>
      <c r="K105" s="114" t="n">
        <v>8.593</v>
      </c>
      <c r="L105" s="115" t="n">
        <v>25.56</v>
      </c>
      <c r="M105" s="116" t="n">
        <v>106</v>
      </c>
      <c r="N105" s="58" t="n">
        <v>6</v>
      </c>
      <c r="O105" s="4"/>
      <c r="P105" s="4"/>
      <c r="Q105" s="4"/>
      <c r="R105" s="4"/>
      <c r="S105" s="4"/>
      <c r="T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2.75" hidden="false" customHeight="false" outlineLevel="0" collapsed="false">
      <c r="A106" s="45" t="n">
        <v>101</v>
      </c>
      <c r="B106" s="59" t="s">
        <v>460</v>
      </c>
      <c r="C106" s="47" t="n">
        <v>652854</v>
      </c>
      <c r="D106" s="48" t="s">
        <v>114</v>
      </c>
      <c r="E106" s="113" t="s">
        <v>18</v>
      </c>
      <c r="F106" s="50" t="n">
        <v>3.898</v>
      </c>
      <c r="G106" s="51" t="n">
        <v>4.884</v>
      </c>
      <c r="H106" s="52" t="n">
        <v>4.323</v>
      </c>
      <c r="I106" s="53" t="n">
        <v>7.237</v>
      </c>
      <c r="J106" s="54" t="n">
        <v>7.212</v>
      </c>
      <c r="K106" s="114" t="n">
        <v>8.602</v>
      </c>
      <c r="L106" s="115" t="n">
        <v>25.046</v>
      </c>
      <c r="M106" s="116" t="n">
        <v>104</v>
      </c>
      <c r="N106" s="58" t="n">
        <v>3</v>
      </c>
    </row>
    <row r="107" customFormat="false" ht="12.75" hidden="false" customHeight="false" outlineLevel="0" collapsed="false">
      <c r="A107" s="45" t="n">
        <v>102</v>
      </c>
      <c r="B107" s="59" t="s">
        <v>461</v>
      </c>
      <c r="C107" s="47" t="n">
        <v>655217</v>
      </c>
      <c r="D107" s="63" t="s">
        <v>30</v>
      </c>
      <c r="E107" s="113" t="s">
        <v>18</v>
      </c>
      <c r="F107" s="50" t="n">
        <v>4.002</v>
      </c>
      <c r="G107" s="51" t="n">
        <v>2.927</v>
      </c>
      <c r="H107" s="52" t="n">
        <v>3.423</v>
      </c>
      <c r="I107" s="71" t="n">
        <v>0</v>
      </c>
      <c r="J107" s="67" t="n">
        <v>0</v>
      </c>
      <c r="K107" s="114" t="n">
        <v>17.173</v>
      </c>
      <c r="L107" s="115" t="n">
        <v>24.598</v>
      </c>
      <c r="M107" s="116" t="n">
        <v>99</v>
      </c>
      <c r="N107" s="58" t="n">
        <v>-3</v>
      </c>
    </row>
    <row r="108" customFormat="false" ht="12.75" hidden="false" customHeight="false" outlineLevel="0" collapsed="false">
      <c r="A108" s="45" t="n">
        <v>103</v>
      </c>
      <c r="B108" s="59" t="s">
        <v>462</v>
      </c>
      <c r="C108" s="47" t="n">
        <v>662947</v>
      </c>
      <c r="D108" s="63" t="s">
        <v>133</v>
      </c>
      <c r="E108" s="113" t="s">
        <v>18</v>
      </c>
      <c r="F108" s="50" t="n">
        <v>2.107</v>
      </c>
      <c r="G108" s="51" t="n">
        <v>13.982</v>
      </c>
      <c r="H108" s="52" t="n">
        <v>3.031</v>
      </c>
      <c r="I108" s="53" t="n">
        <v>7.236</v>
      </c>
      <c r="J108" s="67" t="n">
        <v>0</v>
      </c>
      <c r="K108" s="74" t="n">
        <v>0</v>
      </c>
      <c r="L108" s="115" t="n">
        <v>24.249</v>
      </c>
      <c r="M108" s="116" t="n">
        <v>90</v>
      </c>
      <c r="N108" s="58" t="n">
        <v>-13</v>
      </c>
      <c r="W108" s="60"/>
      <c r="X108" s="60"/>
      <c r="Y108" s="60"/>
      <c r="Z108" s="60"/>
    </row>
    <row r="109" customFormat="false" ht="12.75" hidden="false" customHeight="false" outlineLevel="0" collapsed="false">
      <c r="A109" s="45" t="n">
        <v>104</v>
      </c>
      <c r="B109" s="59" t="s">
        <v>463</v>
      </c>
      <c r="C109" s="47" t="n">
        <v>632013</v>
      </c>
      <c r="D109" s="48" t="s">
        <v>464</v>
      </c>
      <c r="E109" s="113" t="s">
        <v>18</v>
      </c>
      <c r="F109" s="50" t="n">
        <v>3.895</v>
      </c>
      <c r="G109" s="63" t="n">
        <v>0</v>
      </c>
      <c r="H109" s="52" t="n">
        <v>4.32</v>
      </c>
      <c r="I109" s="53" t="n">
        <v>7.246</v>
      </c>
      <c r="J109" s="54" t="n">
        <v>7.196</v>
      </c>
      <c r="K109" s="114" t="n">
        <v>8.634</v>
      </c>
      <c r="L109" s="115" t="n">
        <v>24.095</v>
      </c>
      <c r="M109" s="116" t="n">
        <v>93</v>
      </c>
      <c r="N109" s="58" t="n">
        <v>-11</v>
      </c>
    </row>
    <row r="110" customFormat="false" ht="12.75" hidden="false" customHeight="false" outlineLevel="0" collapsed="false">
      <c r="A110" s="45" t="n">
        <v>105</v>
      </c>
      <c r="B110" s="59" t="s">
        <v>465</v>
      </c>
      <c r="C110" s="47" t="n">
        <v>650369</v>
      </c>
      <c r="D110" s="48" t="s">
        <v>346</v>
      </c>
      <c r="E110" s="113" t="s">
        <v>18</v>
      </c>
      <c r="F110" s="50" t="n">
        <v>1.687</v>
      </c>
      <c r="G110" s="51" t="n">
        <v>5.596</v>
      </c>
      <c r="H110" s="52" t="n">
        <v>2.649</v>
      </c>
      <c r="I110" s="53" t="n">
        <v>7.229</v>
      </c>
      <c r="J110" s="67" t="n">
        <v>0</v>
      </c>
      <c r="K110" s="114" t="n">
        <v>8.59</v>
      </c>
      <c r="L110" s="115" t="n">
        <v>24.064</v>
      </c>
      <c r="M110" s="116" t="n">
        <v>109</v>
      </c>
      <c r="N110" s="58" t="n">
        <v>4</v>
      </c>
      <c r="O110" s="60"/>
      <c r="P110" s="60"/>
      <c r="Q110" s="60"/>
      <c r="R110" s="60"/>
      <c r="S110" s="60"/>
      <c r="T110" s="60"/>
      <c r="U110" s="118"/>
    </row>
    <row r="111" customFormat="false" ht="12.75" hidden="false" customHeight="false" outlineLevel="0" collapsed="false">
      <c r="A111" s="45" t="n">
        <v>106</v>
      </c>
      <c r="B111" s="64" t="s">
        <v>466</v>
      </c>
      <c r="C111" s="65" t="n">
        <v>662063</v>
      </c>
      <c r="D111" s="66" t="s">
        <v>28</v>
      </c>
      <c r="E111" s="113" t="s">
        <v>18</v>
      </c>
      <c r="F111" s="50" t="n">
        <v>7.996</v>
      </c>
      <c r="G111" s="63" t="n">
        <v>0</v>
      </c>
      <c r="H111" s="68" t="n">
        <v>0</v>
      </c>
      <c r="I111" s="53" t="n">
        <v>7.21</v>
      </c>
      <c r="J111" s="54" t="n">
        <v>7.205</v>
      </c>
      <c r="K111" s="114" t="n">
        <v>8.641</v>
      </c>
      <c r="L111" s="56" t="n">
        <v>23.847</v>
      </c>
      <c r="M111" s="116" t="n">
        <v>110</v>
      </c>
      <c r="N111" s="58" t="n">
        <v>4</v>
      </c>
    </row>
    <row r="112" customFormat="false" ht="12.75" hidden="false" customHeight="false" outlineLevel="0" collapsed="false">
      <c r="A112" s="45" t="n">
        <v>107</v>
      </c>
      <c r="B112" s="117" t="s">
        <v>467</v>
      </c>
      <c r="C112" s="65" t="n">
        <v>647585</v>
      </c>
      <c r="D112" s="78" t="s">
        <v>154</v>
      </c>
      <c r="E112" s="113" t="s">
        <v>18</v>
      </c>
      <c r="F112" s="50" t="n">
        <v>5.769</v>
      </c>
      <c r="G112" s="51" t="n">
        <v>6.122</v>
      </c>
      <c r="H112" s="52" t="n">
        <v>1.955</v>
      </c>
      <c r="I112" s="71" t="n">
        <v>0</v>
      </c>
      <c r="J112" s="54" t="n">
        <v>7.206</v>
      </c>
      <c r="K112" s="114" t="n">
        <v>4.367</v>
      </c>
      <c r="L112" s="115" t="n">
        <v>23.464</v>
      </c>
      <c r="M112" s="116" t="n">
        <v>118</v>
      </c>
      <c r="N112" s="58" t="n">
        <v>11</v>
      </c>
    </row>
    <row r="113" customFormat="false" ht="12.75" hidden="false" customHeight="false" outlineLevel="0" collapsed="false">
      <c r="A113" s="45" t="n">
        <v>108</v>
      </c>
      <c r="B113" s="117" t="s">
        <v>468</v>
      </c>
      <c r="C113" s="65" t="n">
        <v>664387</v>
      </c>
      <c r="D113" s="66" t="s">
        <v>378</v>
      </c>
      <c r="E113" s="113" t="s">
        <v>18</v>
      </c>
      <c r="F113" s="50" t="n">
        <v>3.714</v>
      </c>
      <c r="G113" s="51" t="n">
        <v>3.831</v>
      </c>
      <c r="H113" s="52" t="n">
        <v>3.202</v>
      </c>
      <c r="I113" s="53" t="n">
        <v>7.207</v>
      </c>
      <c r="J113" s="54" t="n">
        <v>7.219</v>
      </c>
      <c r="K113" s="114" t="n">
        <v>8.594</v>
      </c>
      <c r="L113" s="115" t="n">
        <v>23.358</v>
      </c>
      <c r="M113" s="116" t="n">
        <v>113</v>
      </c>
      <c r="N113" s="58" t="n">
        <v>5</v>
      </c>
      <c r="U113" s="62"/>
    </row>
    <row r="114" customFormat="false" ht="12.75" hidden="false" customHeight="false" outlineLevel="0" collapsed="false">
      <c r="A114" s="45" t="n">
        <v>109</v>
      </c>
      <c r="B114" s="59" t="s">
        <v>469</v>
      </c>
      <c r="C114" s="47" t="n">
        <v>649904</v>
      </c>
      <c r="D114" s="48" t="s">
        <v>148</v>
      </c>
      <c r="E114" s="113" t="s">
        <v>18</v>
      </c>
      <c r="F114" s="50" t="n">
        <v>3.381</v>
      </c>
      <c r="G114" s="51" t="n">
        <v>3.595</v>
      </c>
      <c r="H114" s="52" t="n">
        <v>5.181</v>
      </c>
      <c r="I114" s="53" t="n">
        <v>7.232</v>
      </c>
      <c r="J114" s="54" t="n">
        <v>7.214</v>
      </c>
      <c r="K114" s="74" t="n">
        <v>0</v>
      </c>
      <c r="L114" s="56" t="n">
        <v>23.222</v>
      </c>
      <c r="M114" s="116" t="n">
        <v>122</v>
      </c>
      <c r="N114" s="58" t="n">
        <v>13</v>
      </c>
    </row>
    <row r="115" customFormat="false" ht="12.75" hidden="false" customHeight="false" outlineLevel="0" collapsed="false">
      <c r="A115" s="45" t="n">
        <v>110</v>
      </c>
      <c r="B115" s="59" t="s">
        <v>470</v>
      </c>
      <c r="C115" s="47" t="n">
        <v>643581</v>
      </c>
      <c r="D115" s="48" t="s">
        <v>471</v>
      </c>
      <c r="E115" s="113" t="s">
        <v>18</v>
      </c>
      <c r="F115" s="73" t="n">
        <v>0</v>
      </c>
      <c r="G115" s="63" t="n">
        <v>0</v>
      </c>
      <c r="H115" s="52" t="n">
        <v>5.903</v>
      </c>
      <c r="I115" s="71" t="n">
        <v>0</v>
      </c>
      <c r="J115" s="67" t="n">
        <v>0</v>
      </c>
      <c r="K115" s="114" t="n">
        <v>17.181</v>
      </c>
      <c r="L115" s="115" t="n">
        <v>23.084</v>
      </c>
      <c r="M115" s="116" t="n">
        <v>114</v>
      </c>
      <c r="N115" s="58" t="n">
        <v>4</v>
      </c>
      <c r="U115" s="61"/>
    </row>
    <row r="116" customFormat="false" ht="12.75" hidden="false" customHeight="false" outlineLevel="0" collapsed="false">
      <c r="A116" s="45" t="n">
        <v>111</v>
      </c>
      <c r="B116" s="46" t="s">
        <v>472</v>
      </c>
      <c r="C116" s="47" t="n">
        <v>660475</v>
      </c>
      <c r="D116" s="48" t="s">
        <v>71</v>
      </c>
      <c r="E116" s="113" t="s">
        <v>18</v>
      </c>
      <c r="F116" s="50" t="n">
        <v>1.686</v>
      </c>
      <c r="G116" s="51" t="n">
        <v>5.594</v>
      </c>
      <c r="H116" s="68" t="n">
        <v>0</v>
      </c>
      <c r="I116" s="53" t="n">
        <v>7.195</v>
      </c>
      <c r="J116" s="67" t="n">
        <v>0</v>
      </c>
      <c r="K116" s="114" t="n">
        <v>8.605</v>
      </c>
      <c r="L116" s="56" t="n">
        <v>23.08</v>
      </c>
      <c r="M116" s="116" t="n">
        <v>115</v>
      </c>
      <c r="N116" s="58" t="n">
        <v>4</v>
      </c>
    </row>
    <row r="117" customFormat="false" ht="12.75" hidden="false" customHeight="false" outlineLevel="0" collapsed="false">
      <c r="A117" s="45" t="n">
        <v>112</v>
      </c>
      <c r="B117" s="46" t="s">
        <v>473</v>
      </c>
      <c r="C117" s="47" t="n">
        <v>656480</v>
      </c>
      <c r="D117" s="48" t="s">
        <v>241</v>
      </c>
      <c r="E117" s="113" t="s">
        <v>18</v>
      </c>
      <c r="F117" s="50" t="n">
        <v>4.187</v>
      </c>
      <c r="G117" s="51" t="n">
        <v>2.808</v>
      </c>
      <c r="H117" s="52" t="n">
        <v>3.032</v>
      </c>
      <c r="I117" s="53" t="n">
        <v>7.199</v>
      </c>
      <c r="J117" s="67" t="n">
        <v>0</v>
      </c>
      <c r="K117" s="114" t="n">
        <v>8.615</v>
      </c>
      <c r="L117" s="56" t="n">
        <v>23.033</v>
      </c>
      <c r="M117" s="116" t="n">
        <v>95</v>
      </c>
      <c r="N117" s="58" t="n">
        <v>-17</v>
      </c>
    </row>
    <row r="118" customFormat="false" ht="12.75" hidden="false" customHeight="false" outlineLevel="0" collapsed="false">
      <c r="A118" s="45" t="n">
        <v>113</v>
      </c>
      <c r="B118" s="46" t="s">
        <v>474</v>
      </c>
      <c r="C118" s="47" t="n">
        <v>655876</v>
      </c>
      <c r="D118" s="48" t="s">
        <v>40</v>
      </c>
      <c r="E118" s="113" t="s">
        <v>18</v>
      </c>
      <c r="F118" s="73" t="n">
        <v>0</v>
      </c>
      <c r="G118" s="51" t="n">
        <v>3.835</v>
      </c>
      <c r="H118" s="52" t="n">
        <v>3.201</v>
      </c>
      <c r="I118" s="53" t="n">
        <v>7.219</v>
      </c>
      <c r="J118" s="67" t="n">
        <v>0</v>
      </c>
      <c r="K118" s="114" t="n">
        <v>8.61</v>
      </c>
      <c r="L118" s="115" t="n">
        <v>22.865</v>
      </c>
      <c r="M118" s="116" t="n">
        <v>116</v>
      </c>
      <c r="N118" s="58" t="n">
        <v>3</v>
      </c>
    </row>
    <row r="119" customFormat="false" ht="12.75" hidden="false" customHeight="false" outlineLevel="0" collapsed="false">
      <c r="A119" s="45" t="n">
        <v>114</v>
      </c>
      <c r="B119" s="46" t="s">
        <v>475</v>
      </c>
      <c r="C119" s="47" t="n">
        <v>657042</v>
      </c>
      <c r="D119" s="48" t="s">
        <v>168</v>
      </c>
      <c r="E119" s="113" t="s">
        <v>18</v>
      </c>
      <c r="F119" s="50" t="n">
        <v>4.009</v>
      </c>
      <c r="G119" s="51" t="n">
        <v>2.922</v>
      </c>
      <c r="H119" s="52" t="n">
        <v>1.726</v>
      </c>
      <c r="I119" s="53" t="n">
        <v>7.198</v>
      </c>
      <c r="J119" s="54" t="n">
        <v>7.224</v>
      </c>
      <c r="K119" s="114" t="n">
        <v>8.621</v>
      </c>
      <c r="L119" s="115" t="n">
        <v>22.776</v>
      </c>
      <c r="M119" s="116" t="n">
        <v>119</v>
      </c>
      <c r="N119" s="58" t="n">
        <v>5</v>
      </c>
    </row>
    <row r="120" customFormat="false" ht="12.75" hidden="false" customHeight="false" outlineLevel="0" collapsed="false">
      <c r="A120" s="45" t="n">
        <v>115</v>
      </c>
      <c r="B120" s="46" t="s">
        <v>476</v>
      </c>
      <c r="C120" s="47" t="n">
        <v>650257</v>
      </c>
      <c r="D120" s="48" t="s">
        <v>40</v>
      </c>
      <c r="E120" s="113" t="s">
        <v>18</v>
      </c>
      <c r="F120" s="50" t="n">
        <v>3.719</v>
      </c>
      <c r="G120" s="63" t="n">
        <v>0</v>
      </c>
      <c r="H120" s="52" t="n">
        <v>3.197</v>
      </c>
      <c r="I120" s="53" t="n">
        <v>7.218</v>
      </c>
      <c r="J120" s="67" t="n">
        <v>0</v>
      </c>
      <c r="K120" s="114" t="n">
        <v>8.614</v>
      </c>
      <c r="L120" s="56" t="n">
        <v>22.748</v>
      </c>
      <c r="M120" s="116" t="n">
        <v>120</v>
      </c>
      <c r="N120" s="58" t="n">
        <v>5</v>
      </c>
    </row>
    <row r="121" customFormat="false" ht="12.75" hidden="false" customHeight="false" outlineLevel="0" collapsed="false">
      <c r="A121" s="45" t="n">
        <v>116</v>
      </c>
      <c r="B121" s="46" t="s">
        <v>477</v>
      </c>
      <c r="C121" s="47" t="n">
        <v>657423</v>
      </c>
      <c r="D121" s="48" t="s">
        <v>28</v>
      </c>
      <c r="E121" s="113" t="s">
        <v>18</v>
      </c>
      <c r="F121" s="50" t="n">
        <v>3.998</v>
      </c>
      <c r="G121" s="51" t="n">
        <v>2.919</v>
      </c>
      <c r="H121" s="68" t="n">
        <v>0</v>
      </c>
      <c r="I121" s="53" t="n">
        <v>7.193</v>
      </c>
      <c r="J121" s="54" t="n">
        <v>7.21</v>
      </c>
      <c r="K121" s="114" t="n">
        <v>8.587</v>
      </c>
      <c r="L121" s="56" t="n">
        <v>22.714</v>
      </c>
      <c r="M121" s="116" t="n">
        <v>121</v>
      </c>
      <c r="N121" s="58" t="n">
        <v>5</v>
      </c>
    </row>
    <row r="122" customFormat="false" ht="12.75" hidden="false" customHeight="false" outlineLevel="0" collapsed="false">
      <c r="A122" s="45" t="n">
        <v>117</v>
      </c>
      <c r="B122" s="46" t="s">
        <v>478</v>
      </c>
      <c r="C122" s="47" t="n">
        <v>642632</v>
      </c>
      <c r="D122" s="48" t="s">
        <v>464</v>
      </c>
      <c r="E122" s="113" t="s">
        <v>18</v>
      </c>
      <c r="F122" s="50" t="n">
        <v>3.897</v>
      </c>
      <c r="G122" s="51" t="n">
        <v>3.131</v>
      </c>
      <c r="H122" s="52" t="n">
        <v>4.323</v>
      </c>
      <c r="I122" s="53" t="n">
        <v>7.224</v>
      </c>
      <c r="J122" s="54" t="n">
        <v>7.204</v>
      </c>
      <c r="K122" s="74" t="n">
        <v>0</v>
      </c>
      <c r="L122" s="115" t="n">
        <v>22.648</v>
      </c>
      <c r="M122" s="116" t="n">
        <v>38</v>
      </c>
      <c r="N122" s="58" t="n">
        <v>-79</v>
      </c>
    </row>
    <row r="123" customFormat="false" ht="12.75" hidden="false" customHeight="false" outlineLevel="0" collapsed="false">
      <c r="A123" s="45" t="n">
        <v>118</v>
      </c>
      <c r="B123" s="59" t="s">
        <v>479</v>
      </c>
      <c r="C123" s="47" t="n">
        <v>655838</v>
      </c>
      <c r="D123" s="48" t="s">
        <v>226</v>
      </c>
      <c r="E123" s="113" t="s">
        <v>18</v>
      </c>
      <c r="F123" s="50" t="n">
        <v>2.692</v>
      </c>
      <c r="G123" s="51" t="n">
        <v>2.041</v>
      </c>
      <c r="H123" s="52" t="n">
        <v>3.665</v>
      </c>
      <c r="I123" s="53" t="n">
        <v>3.715</v>
      </c>
      <c r="J123" s="54" t="n">
        <v>7.19</v>
      </c>
      <c r="K123" s="114" t="n">
        <v>8.598</v>
      </c>
      <c r="L123" s="56" t="n">
        <v>22.145</v>
      </c>
      <c r="M123" s="116" t="n">
        <v>136</v>
      </c>
      <c r="N123" s="58" t="n">
        <v>18</v>
      </c>
    </row>
    <row r="124" customFormat="false" ht="12.75" hidden="false" customHeight="false" outlineLevel="0" collapsed="false">
      <c r="A124" s="45" t="n">
        <v>119</v>
      </c>
      <c r="B124" s="59" t="s">
        <v>480</v>
      </c>
      <c r="C124" s="47" t="n">
        <v>629426</v>
      </c>
      <c r="D124" s="63" t="s">
        <v>125</v>
      </c>
      <c r="E124" s="113" t="s">
        <v>18</v>
      </c>
      <c r="F124" s="50" t="n">
        <v>4.687</v>
      </c>
      <c r="G124" s="63" t="n">
        <v>0</v>
      </c>
      <c r="H124" s="52" t="n">
        <v>2.912</v>
      </c>
      <c r="I124" s="53" t="n">
        <v>7.22</v>
      </c>
      <c r="J124" s="54" t="n">
        <v>7.194</v>
      </c>
      <c r="K124" s="74" t="n">
        <v>0</v>
      </c>
      <c r="L124" s="56" t="n">
        <v>22.013</v>
      </c>
      <c r="M124" s="116" t="n">
        <v>68</v>
      </c>
      <c r="N124" s="58" t="n">
        <v>-51</v>
      </c>
    </row>
    <row r="125" customFormat="false" ht="12.75" hidden="false" customHeight="false" outlineLevel="0" collapsed="false">
      <c r="A125" s="45" t="n">
        <v>120</v>
      </c>
      <c r="B125" s="59" t="s">
        <v>481</v>
      </c>
      <c r="C125" s="47" t="n">
        <v>631671</v>
      </c>
      <c r="D125" s="47" t="s">
        <v>464</v>
      </c>
      <c r="E125" s="113" t="s">
        <v>18</v>
      </c>
      <c r="F125" s="50" t="n">
        <v>2.497</v>
      </c>
      <c r="G125" s="51" t="n">
        <v>3.127</v>
      </c>
      <c r="H125" s="52" t="n">
        <v>2.767</v>
      </c>
      <c r="I125" s="53" t="n">
        <v>7.214</v>
      </c>
      <c r="J125" s="54" t="n">
        <v>7.187</v>
      </c>
      <c r="K125" s="114" t="n">
        <v>8.611</v>
      </c>
      <c r="L125" s="115" t="n">
        <v>21.719</v>
      </c>
      <c r="M125" s="116" t="n">
        <v>101</v>
      </c>
      <c r="N125" s="58" t="n">
        <v>-19</v>
      </c>
    </row>
    <row r="126" customFormat="false" ht="12.75" hidden="false" customHeight="false" outlineLevel="0" collapsed="false">
      <c r="A126" s="77" t="n">
        <v>121</v>
      </c>
      <c r="B126" s="64" t="s">
        <v>482</v>
      </c>
      <c r="C126" s="65" t="n">
        <v>672514</v>
      </c>
      <c r="D126" s="66" t="s">
        <v>341</v>
      </c>
      <c r="E126" s="119" t="s">
        <v>18</v>
      </c>
      <c r="F126" s="73" t="n">
        <v>0</v>
      </c>
      <c r="G126" s="51" t="n">
        <v>7.185</v>
      </c>
      <c r="H126" s="68" t="n">
        <v>0</v>
      </c>
      <c r="I126" s="71" t="n">
        <v>0</v>
      </c>
      <c r="J126" s="54" t="n">
        <v>14.367</v>
      </c>
      <c r="K126" s="74" t="n">
        <v>0</v>
      </c>
      <c r="L126" s="115" t="n">
        <v>21.552</v>
      </c>
      <c r="M126" s="116" t="n">
        <v>219</v>
      </c>
      <c r="N126" s="58" t="n">
        <v>98</v>
      </c>
    </row>
    <row r="127" customFormat="false" ht="12.75" hidden="false" customHeight="false" outlineLevel="0" collapsed="false">
      <c r="A127" s="45" t="n">
        <v>122</v>
      </c>
      <c r="B127" s="59" t="s">
        <v>483</v>
      </c>
      <c r="C127" s="47" t="n">
        <v>651626</v>
      </c>
      <c r="D127" s="48" t="s">
        <v>353</v>
      </c>
      <c r="E127" s="113" t="s">
        <v>18</v>
      </c>
      <c r="F127" s="50" t="n">
        <v>1.882</v>
      </c>
      <c r="G127" s="51" t="n">
        <v>3.838</v>
      </c>
      <c r="H127" s="52" t="n">
        <v>3.198</v>
      </c>
      <c r="I127" s="53" t="n">
        <v>14.401</v>
      </c>
      <c r="J127" s="67" t="n">
        <v>0</v>
      </c>
      <c r="K127" s="74" t="n">
        <v>0</v>
      </c>
      <c r="L127" s="56" t="n">
        <v>21.437</v>
      </c>
      <c r="M127" s="116" t="n">
        <v>100</v>
      </c>
      <c r="N127" s="58" t="n">
        <v>-22</v>
      </c>
    </row>
    <row r="128" customFormat="false" ht="12.75" hidden="false" customHeight="false" outlineLevel="0" collapsed="false">
      <c r="A128" s="45" t="n">
        <v>123</v>
      </c>
      <c r="B128" s="59" t="s">
        <v>484</v>
      </c>
      <c r="C128" s="47" t="n">
        <v>646881</v>
      </c>
      <c r="D128" s="47" t="s">
        <v>485</v>
      </c>
      <c r="E128" s="113" t="s">
        <v>18</v>
      </c>
      <c r="F128" s="50" t="n">
        <v>2.692</v>
      </c>
      <c r="G128" s="51" t="n">
        <v>5.6</v>
      </c>
      <c r="H128" s="52" t="n">
        <v>4.235</v>
      </c>
      <c r="I128" s="53" t="n">
        <v>7.187</v>
      </c>
      <c r="J128" s="67" t="n">
        <v>0</v>
      </c>
      <c r="K128" s="114" t="n">
        <v>4.385</v>
      </c>
      <c r="L128" s="115" t="n">
        <v>21.407</v>
      </c>
      <c r="M128" s="116" t="n">
        <v>91</v>
      </c>
      <c r="N128" s="58" t="n">
        <v>-32</v>
      </c>
    </row>
    <row r="129" customFormat="false" ht="12.75" hidden="false" customHeight="false" outlineLevel="0" collapsed="false">
      <c r="A129" s="45" t="n">
        <v>124</v>
      </c>
      <c r="B129" s="59" t="s">
        <v>486</v>
      </c>
      <c r="C129" s="47" t="n">
        <v>642377</v>
      </c>
      <c r="D129" s="48" t="s">
        <v>464</v>
      </c>
      <c r="E129" s="113" t="s">
        <v>18</v>
      </c>
      <c r="F129" s="50" t="n">
        <v>3.896</v>
      </c>
      <c r="G129" s="51" t="n">
        <v>3.128</v>
      </c>
      <c r="H129" s="52" t="n">
        <v>2.768</v>
      </c>
      <c r="I129" s="53" t="n">
        <v>7.192</v>
      </c>
      <c r="J129" s="54" t="n">
        <v>7.186</v>
      </c>
      <c r="K129" s="74" t="n">
        <v>0</v>
      </c>
      <c r="L129" s="115" t="n">
        <v>21.402</v>
      </c>
      <c r="M129" s="116" t="n">
        <v>125</v>
      </c>
      <c r="N129" s="58" t="n">
        <v>1</v>
      </c>
      <c r="U129" s="62"/>
    </row>
    <row r="130" customFormat="false" ht="12.75" hidden="false" customHeight="false" outlineLevel="0" collapsed="false">
      <c r="A130" s="45" t="n">
        <v>125</v>
      </c>
      <c r="B130" s="46" t="s">
        <v>487</v>
      </c>
      <c r="C130" s="47" t="n">
        <v>662417</v>
      </c>
      <c r="D130" s="48" t="s">
        <v>26</v>
      </c>
      <c r="E130" s="113" t="s">
        <v>18</v>
      </c>
      <c r="F130" s="50" t="n">
        <v>3.382</v>
      </c>
      <c r="G130" s="51" t="n">
        <v>3.596</v>
      </c>
      <c r="H130" s="52" t="n">
        <v>1.326</v>
      </c>
      <c r="I130" s="53" t="n">
        <v>7.191</v>
      </c>
      <c r="J130" s="54" t="n">
        <v>7.217</v>
      </c>
      <c r="K130" s="114" t="n">
        <v>4.397</v>
      </c>
      <c r="L130" s="56" t="n">
        <v>21.386</v>
      </c>
      <c r="M130" s="116" t="n">
        <v>127</v>
      </c>
      <c r="N130" s="58" t="n">
        <v>2</v>
      </c>
    </row>
    <row r="131" customFormat="false" ht="12.75" hidden="false" customHeight="false" outlineLevel="0" collapsed="false">
      <c r="A131" s="45" t="n">
        <v>126</v>
      </c>
      <c r="B131" s="46" t="s">
        <v>488</v>
      </c>
      <c r="C131" s="47" t="n">
        <v>650485</v>
      </c>
      <c r="D131" s="48" t="s">
        <v>118</v>
      </c>
      <c r="E131" s="113" t="s">
        <v>18</v>
      </c>
      <c r="F131" s="50" t="n">
        <v>3.385</v>
      </c>
      <c r="G131" s="51" t="n">
        <v>3.591</v>
      </c>
      <c r="H131" s="52" t="n">
        <v>2.59</v>
      </c>
      <c r="I131" s="53" t="n">
        <v>7.197</v>
      </c>
      <c r="J131" s="54" t="n">
        <v>7.195</v>
      </c>
      <c r="K131" s="114" t="n">
        <v>4.392</v>
      </c>
      <c r="L131" s="115" t="n">
        <v>21.368</v>
      </c>
      <c r="M131" s="116" t="n">
        <v>128</v>
      </c>
      <c r="N131" s="58" t="n">
        <v>2</v>
      </c>
    </row>
    <row r="132" customFormat="false" ht="12.75" hidden="false" customHeight="false" outlineLevel="0" collapsed="false">
      <c r="A132" s="45" t="n">
        <v>127</v>
      </c>
      <c r="B132" s="46" t="s">
        <v>489</v>
      </c>
      <c r="C132" s="47" t="n">
        <v>667658</v>
      </c>
      <c r="D132" s="48" t="s">
        <v>259</v>
      </c>
      <c r="E132" s="113" t="s">
        <v>18</v>
      </c>
      <c r="F132" s="50" t="n">
        <v>3.999</v>
      </c>
      <c r="G132" s="51" t="n">
        <v>2.924</v>
      </c>
      <c r="H132" s="68" t="n">
        <v>0</v>
      </c>
      <c r="I132" s="53" t="n">
        <v>7.227</v>
      </c>
      <c r="J132" s="54" t="n">
        <v>7.183</v>
      </c>
      <c r="K132" s="74" t="n">
        <v>0</v>
      </c>
      <c r="L132" s="115" t="n">
        <v>21.333</v>
      </c>
      <c r="M132" s="116" t="n">
        <v>142</v>
      </c>
      <c r="N132" s="58" t="n">
        <v>15</v>
      </c>
    </row>
    <row r="133" customFormat="false" ht="12.75" hidden="false" customHeight="false" outlineLevel="0" collapsed="false">
      <c r="A133" s="45" t="n">
        <v>128</v>
      </c>
      <c r="B133" s="64" t="s">
        <v>490</v>
      </c>
      <c r="C133" s="65" t="n">
        <v>646277</v>
      </c>
      <c r="D133" s="66" t="s">
        <v>67</v>
      </c>
      <c r="E133" s="113" t="s">
        <v>18</v>
      </c>
      <c r="F133" s="50" t="n">
        <v>10.546</v>
      </c>
      <c r="G133" s="51" t="n">
        <v>1.823</v>
      </c>
      <c r="H133" s="68" t="n">
        <v>0</v>
      </c>
      <c r="I133" s="71" t="n">
        <v>0</v>
      </c>
      <c r="J133" s="67" t="n">
        <v>0</v>
      </c>
      <c r="K133" s="114" t="n">
        <v>8.608</v>
      </c>
      <c r="L133" s="56" t="n">
        <v>20.977</v>
      </c>
      <c r="M133" s="116" t="n">
        <v>108</v>
      </c>
      <c r="N133" s="58" t="n">
        <v>-20</v>
      </c>
    </row>
    <row r="134" customFormat="false" ht="12.75" hidden="false" customHeight="false" outlineLevel="0" collapsed="false">
      <c r="A134" s="45" t="n">
        <v>129</v>
      </c>
      <c r="B134" s="59" t="s">
        <v>491</v>
      </c>
      <c r="C134" s="47" t="n">
        <v>653976</v>
      </c>
      <c r="D134" s="48" t="s">
        <v>415</v>
      </c>
      <c r="E134" s="113" t="s">
        <v>18</v>
      </c>
      <c r="F134" s="73" t="n">
        <v>0</v>
      </c>
      <c r="G134" s="63" t="n">
        <v>0</v>
      </c>
      <c r="H134" s="52" t="n">
        <v>3.441</v>
      </c>
      <c r="I134" s="71" t="n">
        <v>0</v>
      </c>
      <c r="J134" s="67" t="n">
        <v>0</v>
      </c>
      <c r="K134" s="114" t="n">
        <v>17.18</v>
      </c>
      <c r="L134" s="115" t="n">
        <v>20.621</v>
      </c>
      <c r="M134" s="116" t="n">
        <v>129</v>
      </c>
      <c r="N134" s="58" t="n">
        <v>0</v>
      </c>
      <c r="U134" s="62"/>
    </row>
    <row r="135" customFormat="false" ht="12.75" hidden="false" customHeight="false" outlineLevel="0" collapsed="false">
      <c r="A135" s="45" t="n">
        <v>130</v>
      </c>
      <c r="B135" s="59" t="s">
        <v>492</v>
      </c>
      <c r="C135" s="47" t="n">
        <v>640943</v>
      </c>
      <c r="D135" s="48" t="s">
        <v>493</v>
      </c>
      <c r="E135" s="113" t="s">
        <v>18</v>
      </c>
      <c r="F135" s="73" t="n">
        <v>0</v>
      </c>
      <c r="G135" s="63" t="n">
        <v>0</v>
      </c>
      <c r="H135" s="52" t="n">
        <v>4.731</v>
      </c>
      <c r="I135" s="71" t="n">
        <v>0</v>
      </c>
      <c r="J135" s="54" t="n">
        <v>7.218</v>
      </c>
      <c r="K135" s="114" t="n">
        <v>8.645</v>
      </c>
      <c r="L135" s="56" t="n">
        <v>20.594</v>
      </c>
      <c r="M135" s="116" t="n">
        <v>172</v>
      </c>
      <c r="N135" s="58" t="n">
        <v>42</v>
      </c>
    </row>
    <row r="136" customFormat="false" ht="12.75" hidden="false" customHeight="false" outlineLevel="0" collapsed="false">
      <c r="A136" s="45" t="n">
        <v>131</v>
      </c>
      <c r="B136" s="64" t="s">
        <v>494</v>
      </c>
      <c r="C136" s="65" t="n">
        <v>663913</v>
      </c>
      <c r="D136" s="66" t="s">
        <v>54</v>
      </c>
      <c r="E136" s="120" t="s">
        <v>18</v>
      </c>
      <c r="F136" s="50" t="n">
        <v>1.884</v>
      </c>
      <c r="G136" s="51" t="n">
        <v>7.652</v>
      </c>
      <c r="H136" s="68" t="n">
        <v>0</v>
      </c>
      <c r="I136" s="53" t="n">
        <v>3.717</v>
      </c>
      <c r="J136" s="54" t="n">
        <v>7.221</v>
      </c>
      <c r="K136" s="74" t="n">
        <v>0</v>
      </c>
      <c r="L136" s="115" t="n">
        <v>20.474</v>
      </c>
      <c r="M136" s="116" t="n">
        <v>173</v>
      </c>
      <c r="N136" s="58" t="n">
        <v>42</v>
      </c>
    </row>
    <row r="137" customFormat="false" ht="12.75" hidden="false" customHeight="false" outlineLevel="0" collapsed="false">
      <c r="A137" s="45" t="n">
        <v>132</v>
      </c>
      <c r="B137" s="59" t="s">
        <v>495</v>
      </c>
      <c r="C137" s="47" t="n">
        <v>654383</v>
      </c>
      <c r="D137" s="48" t="s">
        <v>148</v>
      </c>
      <c r="E137" s="113" t="s">
        <v>18</v>
      </c>
      <c r="F137" s="50" t="n">
        <v>3.379</v>
      </c>
      <c r="G137" s="51" t="n">
        <v>1.826</v>
      </c>
      <c r="H137" s="52" t="n">
        <v>2.6</v>
      </c>
      <c r="I137" s="53" t="n">
        <v>7.223</v>
      </c>
      <c r="J137" s="54" t="n">
        <v>7.207</v>
      </c>
      <c r="K137" s="74" t="n">
        <v>0</v>
      </c>
      <c r="L137" s="56" t="n">
        <v>20.409</v>
      </c>
      <c r="M137" s="116" t="n">
        <v>132</v>
      </c>
      <c r="N137" s="58" t="n">
        <v>0</v>
      </c>
      <c r="U137" s="61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</row>
    <row r="138" customFormat="false" ht="12.75" hidden="false" customHeight="false" outlineLevel="0" collapsed="false">
      <c r="A138" s="45" t="n">
        <v>133</v>
      </c>
      <c r="B138" s="46" t="s">
        <v>496</v>
      </c>
      <c r="C138" s="47" t="n">
        <v>654878</v>
      </c>
      <c r="D138" s="48" t="s">
        <v>43</v>
      </c>
      <c r="E138" s="113" t="s">
        <v>18</v>
      </c>
      <c r="F138" s="50" t="n">
        <v>3.713</v>
      </c>
      <c r="G138" s="51" t="n">
        <v>3.837</v>
      </c>
      <c r="H138" s="68" t="n">
        <v>0</v>
      </c>
      <c r="I138" s="53" t="n">
        <v>3.705</v>
      </c>
      <c r="J138" s="67" t="n">
        <v>0</v>
      </c>
      <c r="K138" s="114" t="n">
        <v>8.604</v>
      </c>
      <c r="L138" s="56" t="n">
        <v>19.859</v>
      </c>
      <c r="M138" s="116" t="n">
        <v>131</v>
      </c>
      <c r="N138" s="58" t="n">
        <v>-2</v>
      </c>
    </row>
    <row r="139" customFormat="false" ht="12.75" hidden="false" customHeight="false" outlineLevel="0" collapsed="false">
      <c r="A139" s="45" t="n">
        <v>134</v>
      </c>
      <c r="B139" s="59" t="s">
        <v>497</v>
      </c>
      <c r="C139" s="47" t="n">
        <v>660738</v>
      </c>
      <c r="D139" s="48" t="s">
        <v>135</v>
      </c>
      <c r="E139" s="113" t="s">
        <v>18</v>
      </c>
      <c r="F139" s="73" t="n">
        <v>0</v>
      </c>
      <c r="G139" s="51" t="n">
        <v>3.829</v>
      </c>
      <c r="H139" s="68" t="n">
        <v>0</v>
      </c>
      <c r="I139" s="53" t="n">
        <v>7.213</v>
      </c>
      <c r="J139" s="67" t="n">
        <v>0</v>
      </c>
      <c r="K139" s="114" t="n">
        <v>8.6</v>
      </c>
      <c r="L139" s="115" t="n">
        <v>19.642</v>
      </c>
      <c r="M139" s="116" t="n">
        <v>133</v>
      </c>
      <c r="N139" s="58" t="n">
        <v>-1</v>
      </c>
    </row>
    <row r="140" customFormat="false" ht="12.75" hidden="false" customHeight="false" outlineLevel="0" collapsed="false">
      <c r="A140" s="45" t="n">
        <v>135</v>
      </c>
      <c r="B140" s="46" t="s">
        <v>498</v>
      </c>
      <c r="C140" s="47" t="n">
        <v>657890</v>
      </c>
      <c r="D140" s="48" t="s">
        <v>246</v>
      </c>
      <c r="E140" s="113" t="s">
        <v>18</v>
      </c>
      <c r="F140" s="73" t="n">
        <v>0</v>
      </c>
      <c r="G140" s="63" t="n">
        <v>0</v>
      </c>
      <c r="H140" s="52" t="n">
        <v>3.584</v>
      </c>
      <c r="I140" s="71" t="n">
        <v>0</v>
      </c>
      <c r="J140" s="54" t="n">
        <v>7.191</v>
      </c>
      <c r="K140" s="114" t="n">
        <v>8.626</v>
      </c>
      <c r="L140" s="115" t="n">
        <v>19.401</v>
      </c>
      <c r="M140" s="116" t="n">
        <v>135</v>
      </c>
      <c r="N140" s="58" t="n">
        <v>0</v>
      </c>
    </row>
    <row r="141" customFormat="false" ht="12.75" hidden="false" customHeight="false" outlineLevel="0" collapsed="false">
      <c r="A141" s="45" t="n">
        <v>136</v>
      </c>
      <c r="B141" s="64" t="s">
        <v>499</v>
      </c>
      <c r="C141" s="65" t="n">
        <v>669332</v>
      </c>
      <c r="D141" s="66" t="s">
        <v>500</v>
      </c>
      <c r="E141" s="120" t="s">
        <v>18</v>
      </c>
      <c r="F141" s="50" t="n">
        <v>2.023</v>
      </c>
      <c r="G141" s="51" t="n">
        <v>2.921</v>
      </c>
      <c r="H141" s="68" t="n">
        <v>0</v>
      </c>
      <c r="I141" s="53" t="n">
        <v>7.196</v>
      </c>
      <c r="J141" s="54" t="n">
        <v>7.192</v>
      </c>
      <c r="K141" s="74" t="n">
        <v>0</v>
      </c>
      <c r="L141" s="115" t="n">
        <v>19.332</v>
      </c>
      <c r="M141" s="116" t="n">
        <v>177</v>
      </c>
      <c r="N141" s="58" t="n">
        <v>41</v>
      </c>
    </row>
    <row r="142" customFormat="false" ht="12.75" hidden="false" customHeight="false" outlineLevel="0" collapsed="false">
      <c r="A142" s="45" t="n">
        <v>136</v>
      </c>
      <c r="B142" s="59" t="s">
        <v>501</v>
      </c>
      <c r="C142" s="47" t="n">
        <v>645933</v>
      </c>
      <c r="D142" s="48" t="s">
        <v>319</v>
      </c>
      <c r="E142" s="113" t="s">
        <v>18</v>
      </c>
      <c r="F142" s="50" t="n">
        <v>2.029</v>
      </c>
      <c r="G142" s="51" t="n">
        <v>2.92</v>
      </c>
      <c r="H142" s="52" t="n">
        <v>1.723</v>
      </c>
      <c r="I142" s="53" t="n">
        <v>14.383</v>
      </c>
      <c r="J142" s="67" t="n">
        <v>0</v>
      </c>
      <c r="K142" s="74" t="n">
        <v>0</v>
      </c>
      <c r="L142" s="115" t="n">
        <v>19.332</v>
      </c>
      <c r="M142" s="116" t="n">
        <v>86</v>
      </c>
      <c r="N142" s="58" t="n">
        <v>-50</v>
      </c>
    </row>
    <row r="143" customFormat="false" ht="12.75" hidden="false" customHeight="false" outlineLevel="0" collapsed="false">
      <c r="A143" s="45" t="n">
        <v>138</v>
      </c>
      <c r="B143" s="59" t="s">
        <v>502</v>
      </c>
      <c r="C143" s="47" t="n">
        <v>650567</v>
      </c>
      <c r="D143" s="48" t="s">
        <v>177</v>
      </c>
      <c r="E143" s="113" t="s">
        <v>18</v>
      </c>
      <c r="F143" s="73" t="n">
        <v>0</v>
      </c>
      <c r="G143" s="63" t="n">
        <v>0</v>
      </c>
      <c r="H143" s="52" t="n">
        <v>3.196</v>
      </c>
      <c r="I143" s="53" t="n">
        <v>7.205</v>
      </c>
      <c r="J143" s="67" t="n">
        <v>0</v>
      </c>
      <c r="K143" s="114" t="n">
        <v>8.618</v>
      </c>
      <c r="L143" s="115" t="n">
        <v>19.019</v>
      </c>
      <c r="M143" s="116" t="n">
        <v>134</v>
      </c>
      <c r="N143" s="58" t="n">
        <v>-4</v>
      </c>
    </row>
    <row r="144" customFormat="false" ht="12.75" hidden="false" customHeight="false" outlineLevel="0" collapsed="false">
      <c r="A144" s="45" t="n">
        <v>139</v>
      </c>
      <c r="B144" s="46" t="s">
        <v>503</v>
      </c>
      <c r="C144" s="47" t="n">
        <v>651891</v>
      </c>
      <c r="D144" s="48" t="s">
        <v>328</v>
      </c>
      <c r="E144" s="113" t="s">
        <v>18</v>
      </c>
      <c r="F144" s="73" t="n">
        <v>0</v>
      </c>
      <c r="G144" s="63" t="n">
        <v>0</v>
      </c>
      <c r="H144" s="52" t="n">
        <v>9.979</v>
      </c>
      <c r="I144" s="71" t="n">
        <v>0</v>
      </c>
      <c r="J144" s="67" t="n">
        <v>0</v>
      </c>
      <c r="K144" s="114" t="n">
        <v>8.609</v>
      </c>
      <c r="L144" s="56" t="n">
        <v>18.588</v>
      </c>
      <c r="M144" s="116" t="n">
        <v>137</v>
      </c>
      <c r="N144" s="58" t="n">
        <v>-2</v>
      </c>
    </row>
    <row r="145" customFormat="false" ht="12.75" hidden="false" customHeight="false" outlineLevel="0" collapsed="false">
      <c r="A145" s="45" t="n">
        <v>140</v>
      </c>
      <c r="B145" s="46" t="s">
        <v>504</v>
      </c>
      <c r="C145" s="47" t="n">
        <v>665897</v>
      </c>
      <c r="D145" s="48" t="s">
        <v>75</v>
      </c>
      <c r="E145" s="113" t="s">
        <v>18</v>
      </c>
      <c r="F145" s="50" t="n">
        <v>3.375</v>
      </c>
      <c r="G145" s="51" t="n">
        <v>3.601</v>
      </c>
      <c r="H145" s="52" t="n">
        <v>2.603</v>
      </c>
      <c r="I145" s="71" t="n">
        <v>0</v>
      </c>
      <c r="J145" s="54" t="n">
        <v>7.18</v>
      </c>
      <c r="K145" s="114" t="n">
        <v>4.398</v>
      </c>
      <c r="L145" s="56" t="n">
        <v>18.554</v>
      </c>
      <c r="M145" s="116" t="n">
        <v>140</v>
      </c>
      <c r="N145" s="58" t="n">
        <v>0</v>
      </c>
    </row>
    <row r="146" customFormat="false" ht="12.75" hidden="false" customHeight="false" outlineLevel="0" collapsed="false">
      <c r="A146" s="45" t="n">
        <v>141</v>
      </c>
      <c r="B146" s="59" t="s">
        <v>505</v>
      </c>
      <c r="C146" s="47" t="n">
        <v>656255</v>
      </c>
      <c r="D146" s="48" t="s">
        <v>328</v>
      </c>
      <c r="E146" s="113" t="s">
        <v>18</v>
      </c>
      <c r="F146" s="50" t="n">
        <v>3.705</v>
      </c>
      <c r="G146" s="63" t="n">
        <v>0</v>
      </c>
      <c r="H146" s="52" t="n">
        <v>3.2</v>
      </c>
      <c r="I146" s="53" t="n">
        <v>7.222</v>
      </c>
      <c r="J146" s="67" t="n">
        <v>0</v>
      </c>
      <c r="K146" s="114" t="n">
        <v>4.374</v>
      </c>
      <c r="L146" s="115" t="n">
        <v>18.501</v>
      </c>
      <c r="M146" s="116" t="n">
        <v>139</v>
      </c>
      <c r="N146" s="58" t="n">
        <v>-2</v>
      </c>
      <c r="O146" s="62"/>
      <c r="P146" s="62"/>
      <c r="Q146" s="62"/>
      <c r="R146" s="62"/>
      <c r="S146" s="62"/>
      <c r="T146" s="62"/>
    </row>
    <row r="147" customFormat="false" ht="12.75" hidden="false" customHeight="false" outlineLevel="0" collapsed="false">
      <c r="A147" s="45" t="n">
        <v>142</v>
      </c>
      <c r="B147" s="59" t="s">
        <v>506</v>
      </c>
      <c r="C147" s="47" t="n">
        <v>661406</v>
      </c>
      <c r="D147" s="47" t="s">
        <v>105</v>
      </c>
      <c r="E147" s="113" t="s">
        <v>18</v>
      </c>
      <c r="F147" s="50" t="n">
        <v>2.03</v>
      </c>
      <c r="G147" s="51" t="n">
        <v>2.917</v>
      </c>
      <c r="H147" s="52" t="n">
        <v>3.778</v>
      </c>
      <c r="I147" s="53" t="n">
        <v>3.713</v>
      </c>
      <c r="J147" s="54" t="n">
        <v>7.172</v>
      </c>
      <c r="K147" s="114" t="n">
        <v>4.381</v>
      </c>
      <c r="L147" s="115" t="n">
        <v>18.248</v>
      </c>
      <c r="M147" s="116" t="n">
        <v>158</v>
      </c>
      <c r="N147" s="58" t="n">
        <v>16</v>
      </c>
    </row>
    <row r="148" s="76" customFormat="true" ht="12.75" hidden="false" customHeight="false" outlineLevel="0" collapsed="false">
      <c r="A148" s="45" t="n">
        <v>143</v>
      </c>
      <c r="B148" s="64" t="s">
        <v>507</v>
      </c>
      <c r="C148" s="65" t="n">
        <v>664873</v>
      </c>
      <c r="D148" s="66" t="s">
        <v>508</v>
      </c>
      <c r="E148" s="120" t="s">
        <v>18</v>
      </c>
      <c r="F148" s="50" t="n">
        <v>3.607</v>
      </c>
      <c r="G148" s="63" t="n">
        <v>0</v>
      </c>
      <c r="H148" s="68" t="n">
        <v>0</v>
      </c>
      <c r="I148" s="71" t="n">
        <v>0</v>
      </c>
      <c r="J148" s="54" t="n">
        <v>14.356</v>
      </c>
      <c r="K148" s="74" t="n">
        <v>0</v>
      </c>
      <c r="L148" s="56" t="n">
        <v>17.963</v>
      </c>
      <c r="M148" s="116" t="n">
        <v>247</v>
      </c>
      <c r="N148" s="58" t="n">
        <v>104</v>
      </c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12.75" hidden="false" customHeight="false" outlineLevel="0" collapsed="false">
      <c r="A149" s="45" t="n">
        <v>144</v>
      </c>
      <c r="B149" s="46" t="s">
        <v>509</v>
      </c>
      <c r="C149" s="47" t="n">
        <v>656900</v>
      </c>
      <c r="D149" s="48" t="s">
        <v>279</v>
      </c>
      <c r="E149" s="113" t="s">
        <v>18</v>
      </c>
      <c r="F149" s="50" t="n">
        <v>1.719</v>
      </c>
      <c r="G149" s="51" t="n">
        <v>3.592</v>
      </c>
      <c r="H149" s="52" t="n">
        <v>2.593</v>
      </c>
      <c r="I149" s="53" t="n">
        <v>3.707</v>
      </c>
      <c r="J149" s="54" t="n">
        <v>7.198</v>
      </c>
      <c r="K149" s="114" t="n">
        <v>4.389</v>
      </c>
      <c r="L149" s="56" t="n">
        <v>17.772</v>
      </c>
      <c r="M149" s="116" t="n">
        <v>166</v>
      </c>
      <c r="N149" s="58" t="n">
        <v>22</v>
      </c>
    </row>
    <row r="150" customFormat="false" ht="12.75" hidden="false" customHeight="false" outlineLevel="0" collapsed="false">
      <c r="A150" s="45" t="n">
        <v>145</v>
      </c>
      <c r="B150" s="59" t="s">
        <v>510</v>
      </c>
      <c r="C150" s="47" t="n">
        <v>652757</v>
      </c>
      <c r="D150" s="48" t="s">
        <v>123</v>
      </c>
      <c r="E150" s="113" t="s">
        <v>18</v>
      </c>
      <c r="F150" s="50" t="n">
        <v>4.007</v>
      </c>
      <c r="G150" s="51" t="n">
        <v>1.99</v>
      </c>
      <c r="H150" s="68" t="n">
        <v>0</v>
      </c>
      <c r="I150" s="71" t="n">
        <v>0</v>
      </c>
      <c r="J150" s="54" t="n">
        <v>7.226</v>
      </c>
      <c r="K150" s="114" t="n">
        <v>4.412</v>
      </c>
      <c r="L150" s="115" t="n">
        <v>17.635</v>
      </c>
      <c r="M150" s="116" t="n">
        <v>145</v>
      </c>
      <c r="N150" s="58" t="n">
        <v>0</v>
      </c>
      <c r="O150" s="62"/>
      <c r="P150" s="62"/>
      <c r="Q150" s="62"/>
      <c r="R150" s="62"/>
      <c r="S150" s="62"/>
      <c r="T150" s="62"/>
      <c r="U150" s="62"/>
    </row>
    <row r="151" customFormat="false" ht="12.75" hidden="false" customHeight="false" outlineLevel="0" collapsed="false">
      <c r="A151" s="45" t="n">
        <v>146</v>
      </c>
      <c r="B151" s="117" t="s">
        <v>511</v>
      </c>
      <c r="C151" s="65" t="n">
        <v>658898</v>
      </c>
      <c r="D151" s="66" t="s">
        <v>123</v>
      </c>
      <c r="E151" s="113" t="s">
        <v>18</v>
      </c>
      <c r="F151" s="50" t="n">
        <v>4</v>
      </c>
      <c r="G151" s="51" t="n">
        <v>1.99</v>
      </c>
      <c r="H151" s="52" t="n">
        <v>1.898</v>
      </c>
      <c r="I151" s="71" t="n">
        <v>0</v>
      </c>
      <c r="J151" s="54" t="n">
        <v>7.179</v>
      </c>
      <c r="K151" s="114" t="n">
        <v>4.409</v>
      </c>
      <c r="L151" s="115" t="n">
        <v>17.578</v>
      </c>
      <c r="M151" s="116" t="n">
        <v>144</v>
      </c>
      <c r="N151" s="58" t="n">
        <v>-2</v>
      </c>
      <c r="U151" s="62"/>
    </row>
    <row r="152" customFormat="false" ht="12.75" hidden="false" customHeight="false" outlineLevel="0" collapsed="false">
      <c r="A152" s="45" t="n">
        <v>147</v>
      </c>
      <c r="B152" s="46" t="s">
        <v>512</v>
      </c>
      <c r="C152" s="47" t="n">
        <v>666588</v>
      </c>
      <c r="D152" s="48" t="s">
        <v>43</v>
      </c>
      <c r="E152" s="113" t="s">
        <v>18</v>
      </c>
      <c r="F152" s="50" t="n">
        <v>1.879</v>
      </c>
      <c r="G152" s="51" t="n">
        <v>3.827</v>
      </c>
      <c r="H152" s="52" t="n">
        <v>1.621</v>
      </c>
      <c r="I152" s="53" t="n">
        <v>3.716</v>
      </c>
      <c r="J152" s="54" t="n">
        <v>7.222</v>
      </c>
      <c r="K152" s="114" t="n">
        <v>4.367</v>
      </c>
      <c r="L152" s="115" t="n">
        <v>17.295</v>
      </c>
      <c r="M152" s="116" t="n">
        <v>170</v>
      </c>
      <c r="N152" s="58" t="n">
        <v>23</v>
      </c>
    </row>
    <row r="153" customFormat="false" ht="12.75" hidden="false" customHeight="false" outlineLevel="0" collapsed="false">
      <c r="A153" s="45" t="n">
        <v>148</v>
      </c>
      <c r="B153" s="46" t="s">
        <v>513</v>
      </c>
      <c r="C153" s="47" t="n">
        <v>647832</v>
      </c>
      <c r="D153" s="48" t="s">
        <v>514</v>
      </c>
      <c r="E153" s="113" t="s">
        <v>18</v>
      </c>
      <c r="F153" s="50" t="n">
        <v>3.378</v>
      </c>
      <c r="G153" s="63" t="n">
        <v>0</v>
      </c>
      <c r="H153" s="52" t="n">
        <v>5.179</v>
      </c>
      <c r="I153" s="71" t="n">
        <v>0</v>
      </c>
      <c r="J153" s="67" t="n">
        <v>0</v>
      </c>
      <c r="K153" s="114" t="n">
        <v>8.649</v>
      </c>
      <c r="L153" s="115" t="n">
        <v>17.206</v>
      </c>
      <c r="M153" s="116" t="n">
        <v>111</v>
      </c>
      <c r="N153" s="58" t="n">
        <v>-37</v>
      </c>
    </row>
    <row r="154" customFormat="false" ht="12.75" hidden="false" customHeight="false" outlineLevel="0" collapsed="false">
      <c r="A154" s="45" t="n">
        <v>149</v>
      </c>
      <c r="B154" s="46" t="s">
        <v>515</v>
      </c>
      <c r="C154" s="47" t="n">
        <v>651453</v>
      </c>
      <c r="D154" s="48" t="s">
        <v>212</v>
      </c>
      <c r="E154" s="113" t="s">
        <v>18</v>
      </c>
      <c r="F154" s="73" t="n">
        <v>0</v>
      </c>
      <c r="G154" s="63" t="n">
        <v>0</v>
      </c>
      <c r="H154" s="52" t="n">
        <v>5.176</v>
      </c>
      <c r="I154" s="53" t="n">
        <v>7.186</v>
      </c>
      <c r="J154" s="67" t="n">
        <v>0</v>
      </c>
      <c r="K154" s="114" t="n">
        <v>4.386</v>
      </c>
      <c r="L154" s="115" t="n">
        <v>16.748</v>
      </c>
      <c r="M154" s="116" t="n">
        <v>146</v>
      </c>
      <c r="N154" s="58" t="n">
        <v>-3</v>
      </c>
    </row>
    <row r="155" customFormat="false" ht="12.75" hidden="false" customHeight="false" outlineLevel="0" collapsed="false">
      <c r="A155" s="45" t="n">
        <v>150</v>
      </c>
      <c r="B155" s="46" t="s">
        <v>516</v>
      </c>
      <c r="C155" s="47" t="n">
        <v>646284</v>
      </c>
      <c r="D155" s="48" t="s">
        <v>517</v>
      </c>
      <c r="E155" s="113" t="s">
        <v>18</v>
      </c>
      <c r="F155" s="50" t="n">
        <v>2.188</v>
      </c>
      <c r="G155" s="51" t="n">
        <v>2.811</v>
      </c>
      <c r="H155" s="52" t="n">
        <v>1.702</v>
      </c>
      <c r="I155" s="53" t="n">
        <v>7.208</v>
      </c>
      <c r="J155" s="67" t="n">
        <v>0</v>
      </c>
      <c r="K155" s="114" t="n">
        <v>4.401</v>
      </c>
      <c r="L155" s="115" t="n">
        <v>16.608</v>
      </c>
      <c r="M155" s="116" t="n">
        <v>147</v>
      </c>
      <c r="N155" s="58" t="n">
        <v>-3</v>
      </c>
    </row>
    <row r="156" customFormat="false" ht="12.75" hidden="false" customHeight="false" outlineLevel="0" collapsed="false">
      <c r="A156" s="45" t="n">
        <v>151</v>
      </c>
      <c r="B156" s="59" t="s">
        <v>518</v>
      </c>
      <c r="C156" s="47" t="n">
        <v>654988</v>
      </c>
      <c r="D156" s="48" t="s">
        <v>92</v>
      </c>
      <c r="E156" s="113" t="s">
        <v>18</v>
      </c>
      <c r="F156" s="50" t="n">
        <v>2.105</v>
      </c>
      <c r="G156" s="51" t="n">
        <v>2.805</v>
      </c>
      <c r="H156" s="68" t="n">
        <v>0</v>
      </c>
      <c r="I156" s="71" t="n">
        <v>0</v>
      </c>
      <c r="J156" s="54" t="n">
        <v>7.172</v>
      </c>
      <c r="K156" s="114" t="n">
        <v>4.373</v>
      </c>
      <c r="L156" s="115" t="n">
        <v>16.455</v>
      </c>
      <c r="M156" s="116" t="n">
        <v>200</v>
      </c>
      <c r="N156" s="58" t="n">
        <v>49</v>
      </c>
      <c r="U156" s="60"/>
    </row>
    <row r="157" customFormat="false" ht="12.75" hidden="false" customHeight="false" outlineLevel="0" collapsed="false">
      <c r="A157" s="45" t="n">
        <v>152</v>
      </c>
      <c r="B157" s="64" t="s">
        <v>519</v>
      </c>
      <c r="C157" s="65" t="n">
        <v>648187</v>
      </c>
      <c r="D157" s="66" t="s">
        <v>184</v>
      </c>
      <c r="E157" s="113" t="s">
        <v>18</v>
      </c>
      <c r="F157" s="73" t="n">
        <v>0</v>
      </c>
      <c r="G157" s="51" t="n">
        <v>1.944</v>
      </c>
      <c r="H157" s="52" t="n">
        <v>2.648</v>
      </c>
      <c r="I157" s="71" t="n">
        <v>0</v>
      </c>
      <c r="J157" s="54" t="n">
        <v>7.201</v>
      </c>
      <c r="K157" s="114" t="n">
        <v>4.417</v>
      </c>
      <c r="L157" s="56" t="n">
        <v>16.21</v>
      </c>
      <c r="M157" s="116" t="n">
        <v>152</v>
      </c>
      <c r="N157" s="58" t="n">
        <v>0</v>
      </c>
    </row>
    <row r="158" customFormat="false" ht="12.75" hidden="false" customHeight="false" outlineLevel="0" collapsed="false">
      <c r="A158" s="45" t="n">
        <v>153</v>
      </c>
      <c r="B158" s="59" t="s">
        <v>520</v>
      </c>
      <c r="C158" s="47" t="n">
        <v>639413</v>
      </c>
      <c r="D158" s="48" t="s">
        <v>86</v>
      </c>
      <c r="E158" s="113" t="s">
        <v>18</v>
      </c>
      <c r="F158" s="73" t="n">
        <v>0</v>
      </c>
      <c r="G158" s="63" t="n">
        <v>0</v>
      </c>
      <c r="H158" s="52" t="n">
        <v>1.7</v>
      </c>
      <c r="I158" s="53" t="n">
        <v>7.209</v>
      </c>
      <c r="J158" s="54" t="n">
        <v>7.182</v>
      </c>
      <c r="K158" s="74" t="n">
        <v>0</v>
      </c>
      <c r="L158" s="115" t="n">
        <v>16.091</v>
      </c>
      <c r="M158" s="116" t="n">
        <v>153</v>
      </c>
      <c r="N158" s="58" t="n">
        <v>0</v>
      </c>
    </row>
    <row r="159" customFormat="false" ht="12.75" hidden="false" customHeight="false" outlineLevel="0" collapsed="false">
      <c r="A159" s="45" t="n">
        <v>154</v>
      </c>
      <c r="B159" s="59" t="s">
        <v>521</v>
      </c>
      <c r="C159" s="47" t="n">
        <v>652866</v>
      </c>
      <c r="D159" s="48" t="s">
        <v>114</v>
      </c>
      <c r="E159" s="113" t="s">
        <v>18</v>
      </c>
      <c r="F159" s="50" t="n">
        <v>2.499</v>
      </c>
      <c r="G159" s="51" t="n">
        <v>4.885</v>
      </c>
      <c r="H159" s="68" t="n">
        <v>0</v>
      </c>
      <c r="I159" s="71" t="n">
        <v>0</v>
      </c>
      <c r="J159" s="67" t="n">
        <v>0</v>
      </c>
      <c r="K159" s="114" t="n">
        <v>8.603</v>
      </c>
      <c r="L159" s="115" t="n">
        <v>15.987</v>
      </c>
      <c r="M159" s="116" t="n">
        <v>149</v>
      </c>
      <c r="N159" s="58" t="n">
        <v>-5</v>
      </c>
      <c r="O159" s="62"/>
      <c r="P159" s="62"/>
      <c r="Q159" s="62"/>
      <c r="R159" s="62"/>
      <c r="S159" s="62"/>
      <c r="T159" s="62"/>
    </row>
    <row r="160" customFormat="false" ht="12.75" hidden="false" customHeight="false" outlineLevel="0" collapsed="false">
      <c r="A160" s="45" t="n">
        <v>155</v>
      </c>
      <c r="B160" s="64" t="s">
        <v>522</v>
      </c>
      <c r="C160" s="65" t="n">
        <v>662143</v>
      </c>
      <c r="D160" s="66" t="s">
        <v>28</v>
      </c>
      <c r="E160" s="120" t="s">
        <v>18</v>
      </c>
      <c r="F160" s="50" t="n">
        <v>2.021</v>
      </c>
      <c r="G160" s="51" t="n">
        <v>2.929</v>
      </c>
      <c r="H160" s="68" t="n">
        <v>0</v>
      </c>
      <c r="I160" s="53" t="n">
        <v>3.701</v>
      </c>
      <c r="J160" s="54" t="n">
        <v>7.176</v>
      </c>
      <c r="K160" s="74" t="n">
        <v>0</v>
      </c>
      <c r="L160" s="56" t="n">
        <v>15.827</v>
      </c>
      <c r="M160" s="116" t="n">
        <v>205</v>
      </c>
      <c r="N160" s="58" t="n">
        <v>50</v>
      </c>
    </row>
    <row r="161" customFormat="false" ht="12.75" hidden="false" customHeight="false" outlineLevel="0" collapsed="false">
      <c r="A161" s="45" t="n">
        <v>156</v>
      </c>
      <c r="B161" s="46" t="s">
        <v>523</v>
      </c>
      <c r="C161" s="47" t="n">
        <v>666422</v>
      </c>
      <c r="D161" s="48" t="s">
        <v>471</v>
      </c>
      <c r="E161" s="113" t="s">
        <v>18</v>
      </c>
      <c r="F161" s="50" t="n">
        <v>4.003</v>
      </c>
      <c r="G161" s="51" t="n">
        <v>3.065</v>
      </c>
      <c r="H161" s="52" t="n">
        <v>1.904</v>
      </c>
      <c r="I161" s="71" t="n">
        <v>0</v>
      </c>
      <c r="J161" s="67" t="n">
        <v>0</v>
      </c>
      <c r="K161" s="114" t="n">
        <v>8.588</v>
      </c>
      <c r="L161" s="115" t="n">
        <v>15.656</v>
      </c>
      <c r="M161" s="116" t="n">
        <v>150</v>
      </c>
      <c r="N161" s="58" t="n">
        <v>-6</v>
      </c>
    </row>
    <row r="162" customFormat="false" ht="12.75" hidden="false" customHeight="false" outlineLevel="0" collapsed="false">
      <c r="A162" s="45" t="n">
        <v>157</v>
      </c>
      <c r="B162" s="59" t="s">
        <v>524</v>
      </c>
      <c r="C162" s="47" t="n">
        <v>664375</v>
      </c>
      <c r="D162" s="48" t="s">
        <v>409</v>
      </c>
      <c r="E162" s="113" t="s">
        <v>18</v>
      </c>
      <c r="F162" s="50" t="n">
        <v>1.877</v>
      </c>
      <c r="G162" s="51" t="n">
        <v>1.937</v>
      </c>
      <c r="H162" s="52" t="n">
        <v>1.624</v>
      </c>
      <c r="I162" s="53" t="n">
        <v>7.212</v>
      </c>
      <c r="J162" s="67" t="n">
        <v>0</v>
      </c>
      <c r="K162" s="114" t="n">
        <v>4.42</v>
      </c>
      <c r="L162" s="56" t="n">
        <v>15.446</v>
      </c>
      <c r="M162" s="116" t="n">
        <v>141</v>
      </c>
      <c r="N162" s="58" t="n">
        <v>-16</v>
      </c>
      <c r="O162" s="70"/>
      <c r="P162" s="70"/>
      <c r="Q162" s="70"/>
      <c r="R162" s="70"/>
      <c r="S162" s="70"/>
      <c r="T162" s="70"/>
      <c r="U162" s="61"/>
      <c r="W162" s="69"/>
      <c r="X162" s="69"/>
      <c r="Y162" s="69"/>
      <c r="Z162" s="69"/>
    </row>
    <row r="163" customFormat="false" ht="12.75" hidden="false" customHeight="false" outlineLevel="0" collapsed="false">
      <c r="A163" s="45" t="n">
        <v>158</v>
      </c>
      <c r="B163" s="64" t="s">
        <v>525</v>
      </c>
      <c r="C163" s="65" t="n">
        <v>664374</v>
      </c>
      <c r="D163" s="66" t="s">
        <v>409</v>
      </c>
      <c r="E163" s="113" t="s">
        <v>18</v>
      </c>
      <c r="F163" s="50" t="n">
        <v>1.872</v>
      </c>
      <c r="G163" s="51" t="n">
        <v>1.936</v>
      </c>
      <c r="H163" s="52" t="n">
        <v>1.616</v>
      </c>
      <c r="I163" s="53" t="n">
        <v>7.19</v>
      </c>
      <c r="J163" s="67" t="n">
        <v>0</v>
      </c>
      <c r="K163" s="114" t="n">
        <v>4.388</v>
      </c>
      <c r="L163" s="56" t="n">
        <v>15.386</v>
      </c>
      <c r="M163" s="116" t="n">
        <v>155</v>
      </c>
      <c r="N163" s="58" t="n">
        <v>-3</v>
      </c>
    </row>
    <row r="164" customFormat="false" ht="12.75" hidden="false" customHeight="false" outlineLevel="0" collapsed="false">
      <c r="A164" s="45" t="n">
        <v>159</v>
      </c>
      <c r="B164" s="46" t="s">
        <v>526</v>
      </c>
      <c r="C164" s="47" t="n">
        <v>650251</v>
      </c>
      <c r="D164" s="48" t="s">
        <v>40</v>
      </c>
      <c r="E164" s="113" t="s">
        <v>18</v>
      </c>
      <c r="F164" s="50" t="n">
        <v>1.874</v>
      </c>
      <c r="G164" s="63" t="n">
        <v>0</v>
      </c>
      <c r="H164" s="52" t="n">
        <v>1.626</v>
      </c>
      <c r="I164" s="53" t="n">
        <v>7.202</v>
      </c>
      <c r="J164" s="67" t="n">
        <v>0</v>
      </c>
      <c r="K164" s="114" t="n">
        <v>4.395</v>
      </c>
      <c r="L164" s="56" t="n">
        <v>15.097</v>
      </c>
      <c r="M164" s="116" t="n">
        <v>156</v>
      </c>
      <c r="N164" s="58" t="n">
        <v>-3</v>
      </c>
    </row>
    <row r="165" customFormat="false" ht="12.75" hidden="false" customHeight="false" outlineLevel="0" collapsed="false">
      <c r="A165" s="45" t="n">
        <v>160</v>
      </c>
      <c r="B165" s="117" t="s">
        <v>527</v>
      </c>
      <c r="C165" s="65" t="n">
        <v>641597</v>
      </c>
      <c r="D165" s="65" t="s">
        <v>415</v>
      </c>
      <c r="E165" s="113" t="s">
        <v>18</v>
      </c>
      <c r="F165" s="50" t="n">
        <v>3.718</v>
      </c>
      <c r="G165" s="63" t="n">
        <v>0</v>
      </c>
      <c r="H165" s="52" t="n">
        <v>2.65</v>
      </c>
      <c r="I165" s="71" t="n">
        <v>0</v>
      </c>
      <c r="J165" s="67" t="n">
        <v>0</v>
      </c>
      <c r="K165" s="114" t="n">
        <v>8.623</v>
      </c>
      <c r="L165" s="115" t="n">
        <v>14.991</v>
      </c>
      <c r="M165" s="116" t="n">
        <v>157</v>
      </c>
      <c r="N165" s="58" t="n">
        <v>-3</v>
      </c>
    </row>
    <row r="166" customFormat="false" ht="12.75" hidden="false" customHeight="false" outlineLevel="0" collapsed="false">
      <c r="A166" s="77" t="n">
        <v>161</v>
      </c>
      <c r="B166" s="64" t="s">
        <v>528</v>
      </c>
      <c r="C166" s="65" t="n">
        <v>662145</v>
      </c>
      <c r="D166" s="66" t="s">
        <v>529</v>
      </c>
      <c r="E166" s="119" t="s">
        <v>18</v>
      </c>
      <c r="F166" s="50" t="n">
        <v>2.1</v>
      </c>
      <c r="G166" s="51" t="n">
        <v>5.595</v>
      </c>
      <c r="H166" s="52" t="n">
        <v>1.527</v>
      </c>
      <c r="I166" s="71" t="n">
        <v>0</v>
      </c>
      <c r="J166" s="54" t="n">
        <v>7.225</v>
      </c>
      <c r="K166" s="74" t="n">
        <v>0</v>
      </c>
      <c r="L166" s="56" t="n">
        <v>14.92</v>
      </c>
      <c r="M166" s="116" t="n">
        <v>213</v>
      </c>
      <c r="N166" s="58" t="n">
        <v>52</v>
      </c>
    </row>
    <row r="167" customFormat="false" ht="12.75" hidden="false" customHeight="false" outlineLevel="0" collapsed="false">
      <c r="A167" s="45" t="n">
        <v>162</v>
      </c>
      <c r="B167" s="64" t="s">
        <v>530</v>
      </c>
      <c r="C167" s="65" t="n">
        <v>664343</v>
      </c>
      <c r="D167" s="66" t="s">
        <v>228</v>
      </c>
      <c r="E167" s="120" t="s">
        <v>18</v>
      </c>
      <c r="F167" s="50" t="n">
        <v>1.876</v>
      </c>
      <c r="G167" s="51" t="n">
        <v>1.939</v>
      </c>
      <c r="H167" s="68" t="n">
        <v>0</v>
      </c>
      <c r="I167" s="53" t="n">
        <v>3.709</v>
      </c>
      <c r="J167" s="54" t="n">
        <v>7.178</v>
      </c>
      <c r="K167" s="74" t="n">
        <v>0</v>
      </c>
      <c r="L167" s="115" t="n">
        <v>14.702</v>
      </c>
      <c r="M167" s="116" t="n">
        <v>215</v>
      </c>
      <c r="N167" s="58" t="n">
        <v>53</v>
      </c>
    </row>
    <row r="168" customFormat="false" ht="12.75" hidden="false" customHeight="false" outlineLevel="0" collapsed="false">
      <c r="A168" s="45" t="n">
        <v>163</v>
      </c>
      <c r="B168" s="46" t="s">
        <v>531</v>
      </c>
      <c r="C168" s="47" t="n">
        <v>664428</v>
      </c>
      <c r="D168" s="48" t="s">
        <v>303</v>
      </c>
      <c r="E168" s="113" t="s">
        <v>18</v>
      </c>
      <c r="F168" s="50" t="n">
        <v>3.365</v>
      </c>
      <c r="G168" s="51" t="n">
        <v>2.551</v>
      </c>
      <c r="H168" s="52" t="n">
        <v>2.382</v>
      </c>
      <c r="I168" s="71" t="n">
        <v>0</v>
      </c>
      <c r="J168" s="67" t="n">
        <v>0</v>
      </c>
      <c r="K168" s="114" t="n">
        <v>8.636</v>
      </c>
      <c r="L168" s="56" t="n">
        <v>14.552</v>
      </c>
      <c r="M168" s="116" t="n">
        <v>161</v>
      </c>
      <c r="N168" s="58" t="n">
        <v>-2</v>
      </c>
    </row>
    <row r="169" customFormat="false" ht="12.75" hidden="false" customHeight="false" outlineLevel="0" collapsed="false">
      <c r="A169" s="45" t="n">
        <v>164</v>
      </c>
      <c r="B169" s="59" t="s">
        <v>532</v>
      </c>
      <c r="C169" s="47" t="n">
        <v>661429</v>
      </c>
      <c r="D169" s="48" t="s">
        <v>63</v>
      </c>
      <c r="E169" s="113" t="s">
        <v>18</v>
      </c>
      <c r="F169" s="73" t="n">
        <v>0</v>
      </c>
      <c r="G169" s="63" t="n">
        <v>0</v>
      </c>
      <c r="H169" s="68" t="n">
        <v>0</v>
      </c>
      <c r="I169" s="53" t="n">
        <v>14.393</v>
      </c>
      <c r="J169" s="67" t="n">
        <v>0</v>
      </c>
      <c r="K169" s="74" t="n">
        <v>0</v>
      </c>
      <c r="L169" s="56" t="n">
        <v>14.393</v>
      </c>
      <c r="M169" s="116" t="n">
        <v>124</v>
      </c>
      <c r="N169" s="58" t="n">
        <v>-40</v>
      </c>
    </row>
    <row r="170" customFormat="false" ht="12.75" hidden="false" customHeight="false" outlineLevel="0" collapsed="false">
      <c r="A170" s="45" t="n">
        <v>165</v>
      </c>
      <c r="B170" s="46" t="s">
        <v>533</v>
      </c>
      <c r="C170" s="47" t="n">
        <v>656866</v>
      </c>
      <c r="D170" s="48" t="s">
        <v>346</v>
      </c>
      <c r="E170" s="113" t="s">
        <v>18</v>
      </c>
      <c r="F170" s="50" t="n">
        <v>2.188</v>
      </c>
      <c r="G170" s="51" t="n">
        <v>2.801</v>
      </c>
      <c r="H170" s="52" t="n">
        <v>3.441</v>
      </c>
      <c r="I170" s="53" t="n">
        <v>3.7</v>
      </c>
      <c r="J170" s="67" t="n">
        <v>0</v>
      </c>
      <c r="K170" s="114" t="n">
        <v>4.416</v>
      </c>
      <c r="L170" s="115" t="n">
        <v>14.358</v>
      </c>
      <c r="M170" s="116" t="n">
        <v>164</v>
      </c>
      <c r="N170" s="58" t="n">
        <v>-1</v>
      </c>
    </row>
    <row r="171" customFormat="false" ht="12.75" hidden="false" customHeight="false" outlineLevel="0" collapsed="false">
      <c r="A171" s="45" t="n">
        <v>166</v>
      </c>
      <c r="B171" s="46" t="s">
        <v>534</v>
      </c>
      <c r="C171" s="47" t="n">
        <v>650939</v>
      </c>
      <c r="D171" s="48" t="s">
        <v>174</v>
      </c>
      <c r="E171" s="113" t="s">
        <v>18</v>
      </c>
      <c r="F171" s="73" t="n">
        <v>0</v>
      </c>
      <c r="G171" s="51" t="n">
        <v>3.834</v>
      </c>
      <c r="H171" s="52" t="n">
        <v>3.203</v>
      </c>
      <c r="I171" s="53" t="n">
        <v>7.204</v>
      </c>
      <c r="J171" s="67" t="n">
        <v>0</v>
      </c>
      <c r="K171" s="74" t="n">
        <v>0</v>
      </c>
      <c r="L171" s="56" t="n">
        <v>14.241</v>
      </c>
      <c r="M171" s="116" t="n">
        <v>167</v>
      </c>
      <c r="N171" s="58" t="n">
        <v>1</v>
      </c>
    </row>
    <row r="172" customFormat="false" ht="12.75" hidden="false" customHeight="false" outlineLevel="0" collapsed="false">
      <c r="A172" s="45" t="n">
        <v>167</v>
      </c>
      <c r="B172" s="59" t="s">
        <v>535</v>
      </c>
      <c r="C172" s="47" t="n">
        <v>644489</v>
      </c>
      <c r="D172" s="63" t="s">
        <v>266</v>
      </c>
      <c r="E172" s="113" t="s">
        <v>18</v>
      </c>
      <c r="F172" s="50" t="n">
        <v>3.388</v>
      </c>
      <c r="G172" s="51" t="n">
        <v>3.604</v>
      </c>
      <c r="H172" s="68" t="n">
        <v>0</v>
      </c>
      <c r="I172" s="53" t="n">
        <v>7.24</v>
      </c>
      <c r="J172" s="67" t="n">
        <v>0</v>
      </c>
      <c r="K172" s="74" t="n">
        <v>0</v>
      </c>
      <c r="L172" s="56" t="n">
        <v>14.232</v>
      </c>
      <c r="M172" s="116" t="n">
        <v>126</v>
      </c>
      <c r="N172" s="58" t="n">
        <v>-41</v>
      </c>
    </row>
    <row r="173" customFormat="false" ht="12.75" hidden="false" customHeight="false" outlineLevel="0" collapsed="false">
      <c r="A173" s="45" t="n">
        <v>168</v>
      </c>
      <c r="B173" s="46" t="s">
        <v>536</v>
      </c>
      <c r="C173" s="47" t="n">
        <v>652171</v>
      </c>
      <c r="D173" s="48" t="s">
        <v>256</v>
      </c>
      <c r="E173" s="113" t="s">
        <v>18</v>
      </c>
      <c r="F173" s="50" t="n">
        <v>1.716</v>
      </c>
      <c r="G173" s="63" t="n">
        <v>0</v>
      </c>
      <c r="H173" s="68" t="n">
        <v>0</v>
      </c>
      <c r="I173" s="53" t="n">
        <v>7.189</v>
      </c>
      <c r="J173" s="67" t="n">
        <v>0</v>
      </c>
      <c r="K173" s="114" t="n">
        <v>4.414</v>
      </c>
      <c r="L173" s="56" t="n">
        <v>13.319</v>
      </c>
      <c r="M173" s="116" t="n">
        <v>154</v>
      </c>
      <c r="N173" s="58" t="n">
        <v>-14</v>
      </c>
    </row>
    <row r="174" customFormat="false" ht="12.75" hidden="false" customHeight="false" outlineLevel="0" collapsed="false">
      <c r="A174" s="45" t="n">
        <v>169</v>
      </c>
      <c r="B174" s="46" t="s">
        <v>537</v>
      </c>
      <c r="C174" s="47" t="n">
        <v>655414</v>
      </c>
      <c r="D174" s="48" t="s">
        <v>50</v>
      </c>
      <c r="E174" s="113" t="s">
        <v>18</v>
      </c>
      <c r="F174" s="50" t="n">
        <v>3.387</v>
      </c>
      <c r="G174" s="63" t="n">
        <v>0</v>
      </c>
      <c r="H174" s="52" t="n">
        <v>2.602</v>
      </c>
      <c r="I174" s="53" t="n">
        <v>7.221</v>
      </c>
      <c r="J174" s="67" t="n">
        <v>0</v>
      </c>
      <c r="K174" s="74" t="n">
        <v>0</v>
      </c>
      <c r="L174" s="56" t="n">
        <v>13.21</v>
      </c>
      <c r="M174" s="116" t="n">
        <v>148</v>
      </c>
      <c r="N174" s="58" t="n">
        <v>-21</v>
      </c>
    </row>
    <row r="175" customFormat="false" ht="12.75" hidden="false" customHeight="false" outlineLevel="0" collapsed="false">
      <c r="A175" s="45" t="n">
        <v>170</v>
      </c>
      <c r="B175" s="46" t="s">
        <v>538</v>
      </c>
      <c r="C175" s="47" t="n">
        <v>667913</v>
      </c>
      <c r="D175" s="48" t="s">
        <v>77</v>
      </c>
      <c r="E175" s="121" t="s">
        <v>18</v>
      </c>
      <c r="F175" s="50" t="n">
        <v>1.717</v>
      </c>
      <c r="G175" s="63" t="n">
        <v>0</v>
      </c>
      <c r="H175" s="68" t="n">
        <v>0</v>
      </c>
      <c r="I175" s="53" t="n">
        <v>3.706</v>
      </c>
      <c r="J175" s="54" t="n">
        <v>7.184</v>
      </c>
      <c r="K175" s="74" t="n">
        <v>0</v>
      </c>
      <c r="L175" s="115" t="n">
        <v>12.607</v>
      </c>
      <c r="M175" s="116" t="n">
        <v>232</v>
      </c>
      <c r="N175" s="58" t="n">
        <v>62</v>
      </c>
    </row>
    <row r="176" customFormat="false" ht="12.75" hidden="false" customHeight="false" outlineLevel="0" collapsed="false">
      <c r="A176" s="45" t="n">
        <v>171</v>
      </c>
      <c r="B176" s="59" t="s">
        <v>539</v>
      </c>
      <c r="C176" s="47" t="n">
        <v>643583</v>
      </c>
      <c r="D176" s="47" t="s">
        <v>471</v>
      </c>
      <c r="E176" s="113" t="s">
        <v>18</v>
      </c>
      <c r="F176" s="50" t="n">
        <v>2.026</v>
      </c>
      <c r="G176" s="63" t="n">
        <v>0</v>
      </c>
      <c r="H176" s="52" t="n">
        <v>1.903</v>
      </c>
      <c r="I176" s="71" t="n">
        <v>0</v>
      </c>
      <c r="J176" s="67" t="n">
        <v>0</v>
      </c>
      <c r="K176" s="114" t="n">
        <v>8.63</v>
      </c>
      <c r="L176" s="115" t="n">
        <v>12.559</v>
      </c>
      <c r="M176" s="116" t="n">
        <v>175</v>
      </c>
      <c r="N176" s="58" t="n">
        <v>4</v>
      </c>
    </row>
    <row r="177" customFormat="false" ht="12.75" hidden="false" customHeight="false" outlineLevel="0" collapsed="false">
      <c r="A177" s="45" t="n">
        <v>172</v>
      </c>
      <c r="B177" s="46" t="s">
        <v>540</v>
      </c>
      <c r="C177" s="47" t="n">
        <v>660126</v>
      </c>
      <c r="D177" s="48" t="s">
        <v>152</v>
      </c>
      <c r="E177" s="113" t="s">
        <v>18</v>
      </c>
      <c r="F177" s="73" t="n">
        <v>0</v>
      </c>
      <c r="G177" s="63" t="n">
        <v>0</v>
      </c>
      <c r="H177" s="68" t="n">
        <v>0</v>
      </c>
      <c r="I177" s="53" t="n">
        <v>3.71</v>
      </c>
      <c r="J177" s="67" t="n">
        <v>0</v>
      </c>
      <c r="K177" s="114" t="n">
        <v>8.613</v>
      </c>
      <c r="L177" s="56" t="n">
        <v>12.323</v>
      </c>
      <c r="M177" s="116" t="n">
        <v>176</v>
      </c>
      <c r="N177" s="58" t="n">
        <v>4</v>
      </c>
    </row>
    <row r="178" customFormat="false" ht="12.75" hidden="false" customHeight="false" outlineLevel="0" collapsed="false">
      <c r="A178" s="45" t="n">
        <v>173</v>
      </c>
      <c r="B178" s="46" t="s">
        <v>541</v>
      </c>
      <c r="C178" s="47" t="n">
        <v>659740</v>
      </c>
      <c r="D178" s="48" t="s">
        <v>375</v>
      </c>
      <c r="E178" s="113" t="s">
        <v>18</v>
      </c>
      <c r="F178" s="50" t="n">
        <v>2.015</v>
      </c>
      <c r="G178" s="51" t="n">
        <v>2.918</v>
      </c>
      <c r="H178" s="52" t="n">
        <v>1.721</v>
      </c>
      <c r="I178" s="53" t="n">
        <v>7.212</v>
      </c>
      <c r="J178" s="67" t="n">
        <v>0</v>
      </c>
      <c r="K178" s="74" t="n">
        <v>0</v>
      </c>
      <c r="L178" s="56" t="n">
        <v>12.145</v>
      </c>
      <c r="M178" s="116" t="n">
        <v>151</v>
      </c>
      <c r="N178" s="58" t="n">
        <v>-22</v>
      </c>
    </row>
    <row r="179" customFormat="false" ht="12.75" hidden="false" customHeight="false" outlineLevel="0" collapsed="false">
      <c r="A179" s="45" t="n">
        <v>174</v>
      </c>
      <c r="B179" s="59" t="s">
        <v>542</v>
      </c>
      <c r="C179" s="47" t="n">
        <v>653532</v>
      </c>
      <c r="D179" s="48" t="s">
        <v>125</v>
      </c>
      <c r="E179" s="113" t="s">
        <v>18</v>
      </c>
      <c r="F179" s="50" t="n">
        <v>7.211</v>
      </c>
      <c r="G179" s="51" t="n">
        <v>4.898</v>
      </c>
      <c r="H179" s="52" t="n">
        <v>4.48</v>
      </c>
      <c r="I179" s="71" t="n">
        <v>0</v>
      </c>
      <c r="J179" s="67" t="n">
        <v>0</v>
      </c>
      <c r="K179" s="74" t="n">
        <v>0</v>
      </c>
      <c r="L179" s="115" t="n">
        <v>12.109</v>
      </c>
      <c r="M179" s="116" t="n">
        <v>103</v>
      </c>
      <c r="N179" s="58" t="n">
        <v>-71</v>
      </c>
    </row>
    <row r="180" customFormat="false" ht="12.75" hidden="false" customHeight="false" outlineLevel="0" collapsed="false">
      <c r="A180" s="45" t="n">
        <v>175</v>
      </c>
      <c r="B180" s="64" t="s">
        <v>543</v>
      </c>
      <c r="C180" s="65" t="n">
        <v>667460</v>
      </c>
      <c r="D180" s="66" t="s">
        <v>22</v>
      </c>
      <c r="E180" s="120" t="s">
        <v>18</v>
      </c>
      <c r="F180" s="50" t="n">
        <v>2.108</v>
      </c>
      <c r="G180" s="51" t="n">
        <v>2.802</v>
      </c>
      <c r="H180" s="68" t="n">
        <v>0</v>
      </c>
      <c r="I180" s="53" t="n">
        <v>7.188</v>
      </c>
      <c r="J180" s="67" t="n">
        <v>0</v>
      </c>
      <c r="K180" s="74" t="n">
        <v>0</v>
      </c>
      <c r="L180" s="56" t="n">
        <v>12.098</v>
      </c>
      <c r="M180" s="116" t="n">
        <v>178</v>
      </c>
      <c r="N180" s="58" t="n">
        <v>3</v>
      </c>
    </row>
    <row r="181" customFormat="false" ht="12.75" hidden="false" customHeight="false" outlineLevel="0" collapsed="false">
      <c r="A181" s="45" t="n">
        <v>176</v>
      </c>
      <c r="B181" s="59" t="s">
        <v>544</v>
      </c>
      <c r="C181" s="47" t="n">
        <v>655679</v>
      </c>
      <c r="D181" s="47" t="s">
        <v>328</v>
      </c>
      <c r="E181" s="113" t="s">
        <v>18</v>
      </c>
      <c r="F181" s="50" t="n">
        <v>1.873</v>
      </c>
      <c r="G181" s="63" t="n">
        <v>0</v>
      </c>
      <c r="H181" s="52" t="n">
        <v>1.623</v>
      </c>
      <c r="I181" s="71" t="n">
        <v>0</v>
      </c>
      <c r="J181" s="67" t="n">
        <v>0</v>
      </c>
      <c r="K181" s="114" t="n">
        <v>8.596</v>
      </c>
      <c r="L181" s="56" t="n">
        <v>12.092</v>
      </c>
      <c r="M181" s="116" t="n">
        <v>179</v>
      </c>
      <c r="N181" s="58" t="n">
        <v>3</v>
      </c>
    </row>
    <row r="182" customFormat="false" ht="12.75" hidden="false" customHeight="false" outlineLevel="0" collapsed="false">
      <c r="A182" s="77" t="n">
        <v>177</v>
      </c>
      <c r="B182" s="64" t="s">
        <v>545</v>
      </c>
      <c r="C182" s="65" t="n">
        <v>663603</v>
      </c>
      <c r="D182" s="66" t="s">
        <v>133</v>
      </c>
      <c r="E182" s="120" t="s">
        <v>18</v>
      </c>
      <c r="F182" s="50" t="n">
        <v>2.103</v>
      </c>
      <c r="G182" s="51" t="n">
        <v>2.797</v>
      </c>
      <c r="H182" s="68" t="n">
        <v>0</v>
      </c>
      <c r="I182" s="71" t="n">
        <v>0</v>
      </c>
      <c r="J182" s="54" t="n">
        <v>7.181</v>
      </c>
      <c r="K182" s="74" t="n">
        <v>0</v>
      </c>
      <c r="L182" s="115" t="n">
        <v>12.081</v>
      </c>
      <c r="M182" s="116" t="n">
        <v>236</v>
      </c>
      <c r="N182" s="58" t="n">
        <v>59</v>
      </c>
    </row>
    <row r="183" customFormat="false" ht="12.75" hidden="false" customHeight="false" outlineLevel="0" collapsed="false">
      <c r="A183" s="45" t="n">
        <v>178</v>
      </c>
      <c r="B183" s="59" t="s">
        <v>546</v>
      </c>
      <c r="C183" s="47" t="n">
        <v>657370</v>
      </c>
      <c r="D183" s="48" t="s">
        <v>319</v>
      </c>
      <c r="E183" s="113" t="s">
        <v>18</v>
      </c>
      <c r="F183" s="73" t="n">
        <v>0</v>
      </c>
      <c r="G183" s="63" t="n">
        <v>0</v>
      </c>
      <c r="H183" s="52" t="n">
        <v>3.425</v>
      </c>
      <c r="I183" s="71" t="n">
        <v>0</v>
      </c>
      <c r="J183" s="67" t="n">
        <v>0</v>
      </c>
      <c r="K183" s="114" t="n">
        <v>8.606</v>
      </c>
      <c r="L183" s="56" t="n">
        <v>12.031</v>
      </c>
      <c r="M183" s="116" t="n">
        <v>138</v>
      </c>
      <c r="N183" s="58" t="n">
        <v>-40</v>
      </c>
    </row>
    <row r="184" customFormat="false" ht="12.75" hidden="false" customHeight="false" outlineLevel="0" collapsed="false">
      <c r="A184" s="45" t="n">
        <v>179</v>
      </c>
      <c r="B184" s="46" t="s">
        <v>547</v>
      </c>
      <c r="C184" s="47" t="n">
        <v>656051</v>
      </c>
      <c r="D184" s="48" t="s">
        <v>154</v>
      </c>
      <c r="E184" s="113" t="s">
        <v>18</v>
      </c>
      <c r="F184" s="50" t="n">
        <v>3.609</v>
      </c>
      <c r="G184" s="51" t="n">
        <v>3.98</v>
      </c>
      <c r="H184" s="52" t="n">
        <v>1.588</v>
      </c>
      <c r="I184" s="71" t="n">
        <v>0</v>
      </c>
      <c r="J184" s="67" t="n">
        <v>0</v>
      </c>
      <c r="K184" s="114" t="n">
        <v>4.418</v>
      </c>
      <c r="L184" s="56" t="n">
        <v>12.007</v>
      </c>
      <c r="M184" s="116" t="n">
        <v>180</v>
      </c>
      <c r="N184" s="58" t="n">
        <v>1</v>
      </c>
    </row>
    <row r="185" customFormat="false" ht="12.75" hidden="false" customHeight="false" outlineLevel="0" collapsed="false">
      <c r="A185" s="45" t="n">
        <v>180</v>
      </c>
      <c r="B185" s="59" t="s">
        <v>548</v>
      </c>
      <c r="C185" s="47" t="n">
        <v>654836</v>
      </c>
      <c r="D185" s="47" t="s">
        <v>24</v>
      </c>
      <c r="E185" s="113" t="s">
        <v>18</v>
      </c>
      <c r="F185" s="73" t="n">
        <v>0</v>
      </c>
      <c r="G185" s="63" t="n">
        <v>0</v>
      </c>
      <c r="H185" s="68" t="n">
        <v>0</v>
      </c>
      <c r="I185" s="71" t="n">
        <v>0</v>
      </c>
      <c r="J185" s="54" t="n">
        <v>7.19</v>
      </c>
      <c r="K185" s="114" t="n">
        <v>4.396</v>
      </c>
      <c r="L185" s="115" t="n">
        <v>11.586</v>
      </c>
      <c r="M185" s="116" t="n">
        <v>185</v>
      </c>
      <c r="N185" s="58" t="n">
        <v>5</v>
      </c>
    </row>
    <row r="186" customFormat="false" ht="12.75" hidden="false" customHeight="false" outlineLevel="0" collapsed="false">
      <c r="A186" s="45" t="n">
        <v>181</v>
      </c>
      <c r="B186" s="46" t="s">
        <v>549</v>
      </c>
      <c r="C186" s="47" t="n">
        <v>658097</v>
      </c>
      <c r="D186" s="48" t="s">
        <v>254</v>
      </c>
      <c r="E186" s="113" t="s">
        <v>18</v>
      </c>
      <c r="F186" s="50" t="n">
        <v>3.384</v>
      </c>
      <c r="G186" s="51" t="n">
        <v>3.6</v>
      </c>
      <c r="H186" s="68" t="n">
        <v>0</v>
      </c>
      <c r="I186" s="71" t="n">
        <v>0</v>
      </c>
      <c r="J186" s="67" t="n">
        <v>0</v>
      </c>
      <c r="K186" s="114" t="n">
        <v>4.39</v>
      </c>
      <c r="L186" s="56" t="n">
        <v>11.374</v>
      </c>
      <c r="M186" s="116" t="n">
        <v>160</v>
      </c>
      <c r="N186" s="58" t="n">
        <v>-21</v>
      </c>
    </row>
    <row r="187" customFormat="false" ht="12.75" hidden="false" customHeight="false" outlineLevel="0" collapsed="false">
      <c r="A187" s="45" t="n">
        <v>182</v>
      </c>
      <c r="B187" s="46" t="s">
        <v>550</v>
      </c>
      <c r="C187" s="47" t="n">
        <v>658075</v>
      </c>
      <c r="D187" s="48" t="s">
        <v>551</v>
      </c>
      <c r="E187" s="113" t="s">
        <v>18</v>
      </c>
      <c r="F187" s="73" t="n">
        <v>0</v>
      </c>
      <c r="G187" s="63" t="n">
        <v>0</v>
      </c>
      <c r="H187" s="52" t="n">
        <v>2.592</v>
      </c>
      <c r="I187" s="71" t="n">
        <v>0</v>
      </c>
      <c r="J187" s="67" t="n">
        <v>0</v>
      </c>
      <c r="K187" s="114" t="n">
        <v>8.592</v>
      </c>
      <c r="L187" s="56" t="n">
        <v>11.184</v>
      </c>
      <c r="M187" s="116" t="n">
        <v>182</v>
      </c>
      <c r="N187" s="58" t="n">
        <v>0</v>
      </c>
    </row>
    <row r="188" customFormat="false" ht="12.75" hidden="false" customHeight="false" outlineLevel="0" collapsed="false">
      <c r="A188" s="45" t="n">
        <v>183</v>
      </c>
      <c r="B188" s="46" t="s">
        <v>552</v>
      </c>
      <c r="C188" s="47" t="n">
        <v>666393</v>
      </c>
      <c r="D188" s="48" t="s">
        <v>125</v>
      </c>
      <c r="E188" s="113" t="s">
        <v>18</v>
      </c>
      <c r="F188" s="50" t="n">
        <v>3.608</v>
      </c>
      <c r="G188" s="51" t="n">
        <v>3.063</v>
      </c>
      <c r="H188" s="52" t="n">
        <v>2.244</v>
      </c>
      <c r="I188" s="71" t="n">
        <v>0</v>
      </c>
      <c r="J188" s="67" t="n">
        <v>0</v>
      </c>
      <c r="K188" s="114" t="n">
        <v>4.41</v>
      </c>
      <c r="L188" s="115" t="n">
        <v>11.081</v>
      </c>
      <c r="M188" s="116" t="n">
        <v>163</v>
      </c>
      <c r="N188" s="58" t="n">
        <v>-20</v>
      </c>
    </row>
    <row r="189" s="69" customFormat="true" ht="12" hidden="false" customHeight="true" outlineLevel="0" collapsed="false">
      <c r="A189" s="45" t="n">
        <v>184</v>
      </c>
      <c r="B189" s="46" t="s">
        <v>553</v>
      </c>
      <c r="C189" s="47" t="n">
        <v>659773</v>
      </c>
      <c r="D189" s="48" t="s">
        <v>286</v>
      </c>
      <c r="E189" s="113" t="s">
        <v>18</v>
      </c>
      <c r="F189" s="50" t="n">
        <v>4.687</v>
      </c>
      <c r="G189" s="51" t="n">
        <v>1.967</v>
      </c>
      <c r="H189" s="52" t="n">
        <v>1.588</v>
      </c>
      <c r="I189" s="71" t="n">
        <v>0</v>
      </c>
      <c r="J189" s="67" t="n">
        <v>0</v>
      </c>
      <c r="K189" s="114" t="n">
        <v>4.377</v>
      </c>
      <c r="L189" s="115" t="n">
        <v>11.031</v>
      </c>
      <c r="M189" s="116" t="n">
        <v>183</v>
      </c>
      <c r="N189" s="58" t="n">
        <v>-1</v>
      </c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</row>
    <row r="190" customFormat="false" ht="12" hidden="false" customHeight="true" outlineLevel="0" collapsed="false">
      <c r="A190" s="45" t="n">
        <v>185</v>
      </c>
      <c r="B190" s="59" t="s">
        <v>554</v>
      </c>
      <c r="C190" s="47" t="n">
        <v>641403</v>
      </c>
      <c r="D190" s="63" t="s">
        <v>133</v>
      </c>
      <c r="E190" s="113" t="s">
        <v>18</v>
      </c>
      <c r="F190" s="50" t="n">
        <v>4.188</v>
      </c>
      <c r="G190" s="63" t="n">
        <v>0</v>
      </c>
      <c r="H190" s="52" t="n">
        <v>3.033</v>
      </c>
      <c r="I190" s="53" t="n">
        <v>3.708</v>
      </c>
      <c r="J190" s="67" t="n">
        <v>0</v>
      </c>
      <c r="K190" s="74" t="n">
        <v>0</v>
      </c>
      <c r="L190" s="56" t="n">
        <v>10.929</v>
      </c>
      <c r="M190" s="116" t="n">
        <v>143</v>
      </c>
      <c r="N190" s="58" t="n">
        <v>-42</v>
      </c>
    </row>
    <row r="191" s="62" customFormat="true" ht="12" hidden="false" customHeight="true" outlineLevel="0" collapsed="false">
      <c r="A191" s="77" t="n">
        <v>186</v>
      </c>
      <c r="B191" s="64" t="s">
        <v>555</v>
      </c>
      <c r="C191" s="65" t="n">
        <v>664988</v>
      </c>
      <c r="D191" s="66" t="s">
        <v>279</v>
      </c>
      <c r="E191" s="119" t="s">
        <v>18</v>
      </c>
      <c r="F191" s="73" t="n">
        <v>0</v>
      </c>
      <c r="G191" s="51" t="n">
        <v>3.599</v>
      </c>
      <c r="H191" s="68" t="n">
        <v>0</v>
      </c>
      <c r="I191" s="71" t="n">
        <v>0</v>
      </c>
      <c r="J191" s="54" t="n">
        <v>7.19</v>
      </c>
      <c r="K191" s="74" t="n">
        <v>0</v>
      </c>
      <c r="L191" s="115" t="n">
        <v>10.789</v>
      </c>
      <c r="M191" s="116" t="n">
        <v>248</v>
      </c>
      <c r="N191" s="58" t="n">
        <v>62</v>
      </c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</row>
    <row r="192" customFormat="false" ht="12.75" hidden="false" customHeight="false" outlineLevel="0" collapsed="false">
      <c r="A192" s="77" t="n">
        <v>187</v>
      </c>
      <c r="B192" s="64" t="s">
        <v>556</v>
      </c>
      <c r="C192" s="65" t="n">
        <v>662768</v>
      </c>
      <c r="D192" s="66" t="s">
        <v>28</v>
      </c>
      <c r="E192" s="120" t="s">
        <v>18</v>
      </c>
      <c r="F192" s="50" t="n">
        <v>2.017</v>
      </c>
      <c r="G192" s="51" t="n">
        <v>1.49</v>
      </c>
      <c r="H192" s="68" t="n">
        <v>0</v>
      </c>
      <c r="I192" s="71" t="n">
        <v>0</v>
      </c>
      <c r="J192" s="54" t="n">
        <v>7.175</v>
      </c>
      <c r="K192" s="74" t="n">
        <v>0</v>
      </c>
      <c r="L192" s="115" t="n">
        <v>10.682</v>
      </c>
      <c r="M192" s="116" t="n">
        <v>255</v>
      </c>
      <c r="N192" s="58" t="n">
        <v>68</v>
      </c>
    </row>
    <row r="193" customFormat="false" ht="12.75" hidden="false" customHeight="false" outlineLevel="0" collapsed="false">
      <c r="A193" s="45" t="n">
        <v>188</v>
      </c>
      <c r="B193" s="59" t="s">
        <v>557</v>
      </c>
      <c r="C193" s="47" t="n">
        <v>648082</v>
      </c>
      <c r="D193" s="63" t="s">
        <v>261</v>
      </c>
      <c r="E193" s="113" t="s">
        <v>18</v>
      </c>
      <c r="F193" s="73" t="n">
        <v>0</v>
      </c>
      <c r="G193" s="63" t="n">
        <v>0</v>
      </c>
      <c r="H193" s="52" t="n">
        <v>1.901</v>
      </c>
      <c r="I193" s="71" t="n">
        <v>0</v>
      </c>
      <c r="J193" s="67" t="n">
        <v>0</v>
      </c>
      <c r="K193" s="114" t="n">
        <v>8.62</v>
      </c>
      <c r="L193" s="115" t="n">
        <v>10.521</v>
      </c>
      <c r="M193" s="116" t="n">
        <v>169</v>
      </c>
      <c r="N193" s="58" t="n">
        <v>-19</v>
      </c>
    </row>
    <row r="194" customFormat="false" ht="12.75" hidden="false" customHeight="false" outlineLevel="0" collapsed="false">
      <c r="A194" s="45" t="n">
        <v>189</v>
      </c>
      <c r="B194" s="59" t="s">
        <v>558</v>
      </c>
      <c r="C194" s="47" t="n">
        <v>658096</v>
      </c>
      <c r="D194" s="48" t="s">
        <v>254</v>
      </c>
      <c r="E194" s="113" t="s">
        <v>18</v>
      </c>
      <c r="F194" s="50" t="n">
        <v>3.377</v>
      </c>
      <c r="G194" s="63" t="n">
        <v>0</v>
      </c>
      <c r="H194" s="52" t="n">
        <v>2.591</v>
      </c>
      <c r="I194" s="71" t="n">
        <v>0</v>
      </c>
      <c r="J194" s="67" t="n">
        <v>0</v>
      </c>
      <c r="K194" s="114" t="n">
        <v>4.404</v>
      </c>
      <c r="L194" s="115" t="n">
        <v>10.372</v>
      </c>
      <c r="M194" s="116" t="n">
        <v>171</v>
      </c>
      <c r="N194" s="58" t="n">
        <v>-18</v>
      </c>
      <c r="O194" s="62"/>
      <c r="P194" s="62"/>
      <c r="Q194" s="62"/>
      <c r="R194" s="62"/>
      <c r="S194" s="62"/>
      <c r="T194" s="62"/>
      <c r="U194" s="62"/>
    </row>
    <row r="195" customFormat="false" ht="12.75" hidden="false" customHeight="false" outlineLevel="0" collapsed="false">
      <c r="A195" s="45" t="n">
        <v>190</v>
      </c>
      <c r="B195" s="64" t="s">
        <v>559</v>
      </c>
      <c r="C195" s="65" t="n">
        <v>653201</v>
      </c>
      <c r="D195" s="66" t="s">
        <v>266</v>
      </c>
      <c r="E195" s="120" t="s">
        <v>18</v>
      </c>
      <c r="F195" s="50" t="n">
        <v>6.751</v>
      </c>
      <c r="G195" s="51" t="n">
        <v>3.598</v>
      </c>
      <c r="H195" s="68" t="n">
        <v>0</v>
      </c>
      <c r="I195" s="71" t="n">
        <v>0</v>
      </c>
      <c r="J195" s="67" t="n">
        <v>0</v>
      </c>
      <c r="K195" s="74" t="n">
        <v>0</v>
      </c>
      <c r="L195" s="56" t="n">
        <v>10.349</v>
      </c>
      <c r="M195" s="116" t="n">
        <v>187</v>
      </c>
      <c r="N195" s="58" t="n">
        <v>-3</v>
      </c>
    </row>
    <row r="196" customFormat="false" ht="12.75" hidden="false" customHeight="false" outlineLevel="0" collapsed="false">
      <c r="A196" s="45" t="n">
        <v>191</v>
      </c>
      <c r="B196" s="59" t="s">
        <v>560</v>
      </c>
      <c r="C196" s="47" t="n">
        <v>650137</v>
      </c>
      <c r="D196" s="48" t="s">
        <v>561</v>
      </c>
      <c r="E196" s="113" t="s">
        <v>18</v>
      </c>
      <c r="F196" s="73" t="n">
        <v>0</v>
      </c>
      <c r="G196" s="63" t="n">
        <v>0</v>
      </c>
      <c r="H196" s="52" t="n">
        <v>1.725</v>
      </c>
      <c r="I196" s="71" t="n">
        <v>0</v>
      </c>
      <c r="J196" s="67" t="n">
        <v>0</v>
      </c>
      <c r="K196" s="114" t="n">
        <v>8.601</v>
      </c>
      <c r="L196" s="115" t="n">
        <v>10.326</v>
      </c>
      <c r="M196" s="116" t="n">
        <v>188</v>
      </c>
      <c r="N196" s="58" t="n">
        <v>-3</v>
      </c>
      <c r="O196" s="61"/>
      <c r="P196" s="61"/>
      <c r="Q196" s="61"/>
      <c r="R196" s="61"/>
      <c r="S196" s="61"/>
      <c r="T196" s="61"/>
      <c r="U196" s="60"/>
    </row>
    <row r="197" customFormat="false" ht="12.75" hidden="false" customHeight="false" outlineLevel="0" collapsed="false">
      <c r="A197" s="77" t="n">
        <v>192</v>
      </c>
      <c r="B197" s="64" t="s">
        <v>562</v>
      </c>
      <c r="C197" s="65" t="n">
        <v>669742</v>
      </c>
      <c r="D197" s="66" t="s">
        <v>114</v>
      </c>
      <c r="E197" s="120" t="s">
        <v>18</v>
      </c>
      <c r="F197" s="73" t="n">
        <v>0</v>
      </c>
      <c r="G197" s="51" t="n">
        <v>3.133</v>
      </c>
      <c r="H197" s="68" t="n">
        <v>0</v>
      </c>
      <c r="I197" s="71" t="n">
        <v>0</v>
      </c>
      <c r="J197" s="54" t="n">
        <v>7.173</v>
      </c>
      <c r="K197" s="74" t="n">
        <v>0</v>
      </c>
      <c r="L197" s="115" t="n">
        <v>10.306</v>
      </c>
      <c r="M197" s="116" t="n">
        <v>258</v>
      </c>
      <c r="N197" s="58" t="n">
        <v>66</v>
      </c>
    </row>
    <row r="198" customFormat="false" ht="12.75" hidden="false" customHeight="false" outlineLevel="0" collapsed="false">
      <c r="A198" s="45" t="n">
        <v>193</v>
      </c>
      <c r="B198" s="59" t="s">
        <v>563</v>
      </c>
      <c r="C198" s="47" t="n">
        <v>662065</v>
      </c>
      <c r="D198" s="48" t="s">
        <v>28</v>
      </c>
      <c r="E198" s="113" t="s">
        <v>18</v>
      </c>
      <c r="F198" s="50" t="n">
        <v>2.018</v>
      </c>
      <c r="G198" s="63" t="n">
        <v>0</v>
      </c>
      <c r="H198" s="68" t="n">
        <v>0</v>
      </c>
      <c r="I198" s="53" t="n">
        <v>3.711</v>
      </c>
      <c r="J198" s="67" t="n">
        <v>0</v>
      </c>
      <c r="K198" s="114" t="n">
        <v>4.405</v>
      </c>
      <c r="L198" s="115" t="n">
        <v>10.134</v>
      </c>
      <c r="M198" s="116" t="n">
        <v>189</v>
      </c>
      <c r="N198" s="58" t="n">
        <v>-4</v>
      </c>
      <c r="U198" s="61"/>
    </row>
    <row r="199" customFormat="false" ht="12.75" hidden="false" customHeight="false" outlineLevel="0" collapsed="false">
      <c r="A199" s="45" t="n">
        <v>194</v>
      </c>
      <c r="B199" s="46" t="s">
        <v>564</v>
      </c>
      <c r="C199" s="47" t="n">
        <v>654259</v>
      </c>
      <c r="D199" s="48" t="s">
        <v>277</v>
      </c>
      <c r="E199" s="113" t="s">
        <v>18</v>
      </c>
      <c r="F199" s="50" t="n">
        <v>2.494</v>
      </c>
      <c r="G199" s="51" t="n">
        <v>3.13</v>
      </c>
      <c r="H199" s="52" t="n">
        <v>1.397</v>
      </c>
      <c r="I199" s="71" t="n">
        <v>0</v>
      </c>
      <c r="J199" s="67" t="n">
        <v>0</v>
      </c>
      <c r="K199" s="114" t="n">
        <v>4.393</v>
      </c>
      <c r="L199" s="56" t="n">
        <v>10.017</v>
      </c>
      <c r="M199" s="116" t="n">
        <v>190</v>
      </c>
      <c r="N199" s="58" t="n">
        <v>-4</v>
      </c>
    </row>
    <row r="200" customFormat="false" ht="12.75" hidden="false" customHeight="false" outlineLevel="0" collapsed="false">
      <c r="A200" s="45" t="n">
        <v>195</v>
      </c>
      <c r="B200" s="64" t="s">
        <v>565</v>
      </c>
      <c r="C200" s="65" t="n">
        <v>655606</v>
      </c>
      <c r="D200" s="66" t="s">
        <v>77</v>
      </c>
      <c r="E200" s="113" t="s">
        <v>18</v>
      </c>
      <c r="F200" s="73" t="n">
        <v>0</v>
      </c>
      <c r="G200" s="51" t="n">
        <v>3.59</v>
      </c>
      <c r="H200" s="52" t="n">
        <v>2.597</v>
      </c>
      <c r="I200" s="53" t="n">
        <v>3.703</v>
      </c>
      <c r="J200" s="67" t="n">
        <v>0</v>
      </c>
      <c r="K200" s="74" t="n">
        <v>0</v>
      </c>
      <c r="L200" s="56" t="n">
        <v>9.89</v>
      </c>
      <c r="M200" s="116" t="n">
        <v>191</v>
      </c>
      <c r="N200" s="58" t="n">
        <v>-4</v>
      </c>
    </row>
    <row r="201" customFormat="false" ht="12.75" hidden="false" customHeight="false" outlineLevel="0" collapsed="false">
      <c r="A201" s="45" t="n">
        <v>196</v>
      </c>
      <c r="B201" s="46" t="s">
        <v>566</v>
      </c>
      <c r="C201" s="47" t="n">
        <v>651816</v>
      </c>
      <c r="D201" s="48" t="s">
        <v>152</v>
      </c>
      <c r="E201" s="113" t="s">
        <v>18</v>
      </c>
      <c r="F201" s="73" t="n">
        <v>0</v>
      </c>
      <c r="G201" s="63" t="n">
        <v>0</v>
      </c>
      <c r="H201" s="52" t="n">
        <v>1.627</v>
      </c>
      <c r="I201" s="53" t="n">
        <v>3.703</v>
      </c>
      <c r="J201" s="67" t="n">
        <v>0</v>
      </c>
      <c r="K201" s="114" t="n">
        <v>4.372</v>
      </c>
      <c r="L201" s="56" t="n">
        <v>9.702</v>
      </c>
      <c r="M201" s="116" t="n">
        <v>193</v>
      </c>
      <c r="N201" s="58" t="n">
        <v>-3</v>
      </c>
    </row>
    <row r="202" customFormat="false" ht="12.75" hidden="false" customHeight="false" outlineLevel="0" collapsed="false">
      <c r="A202" s="45" t="n">
        <v>197</v>
      </c>
      <c r="B202" s="64" t="s">
        <v>567</v>
      </c>
      <c r="C202" s="65" t="n">
        <v>666799</v>
      </c>
      <c r="D202" s="66" t="s">
        <v>568</v>
      </c>
      <c r="E202" s="120" t="s">
        <v>18</v>
      </c>
      <c r="F202" s="50" t="n">
        <v>2.02</v>
      </c>
      <c r="G202" s="63" t="n">
        <v>0</v>
      </c>
      <c r="H202" s="68" t="n">
        <v>0</v>
      </c>
      <c r="I202" s="71" t="n">
        <v>0</v>
      </c>
      <c r="J202" s="54" t="n">
        <v>7.174</v>
      </c>
      <c r="K202" s="74" t="n">
        <v>0</v>
      </c>
      <c r="L202" s="56" t="n">
        <v>9.194</v>
      </c>
      <c r="M202" s="116" t="n">
        <v>272</v>
      </c>
      <c r="N202" s="58" t="n">
        <v>75</v>
      </c>
    </row>
    <row r="203" customFormat="false" ht="12.75" hidden="false" customHeight="false" outlineLevel="0" collapsed="false">
      <c r="A203" s="45" t="n">
        <v>198</v>
      </c>
      <c r="B203" s="46" t="s">
        <v>569</v>
      </c>
      <c r="C203" s="47" t="n">
        <v>652858</v>
      </c>
      <c r="D203" s="48" t="s">
        <v>114</v>
      </c>
      <c r="E203" s="113" t="s">
        <v>18</v>
      </c>
      <c r="F203" s="50" t="n">
        <v>2.496</v>
      </c>
      <c r="G203" s="51" t="n">
        <v>6.348</v>
      </c>
      <c r="H203" s="52" t="n">
        <v>2.771</v>
      </c>
      <c r="I203" s="71" t="n">
        <v>0</v>
      </c>
      <c r="J203" s="67" t="n">
        <v>0</v>
      </c>
      <c r="K203" s="74" t="n">
        <v>0</v>
      </c>
      <c r="L203" s="56" t="n">
        <v>9.119</v>
      </c>
      <c r="M203" s="116" t="n">
        <v>202</v>
      </c>
      <c r="N203" s="58" t="n">
        <v>4</v>
      </c>
    </row>
    <row r="204" customFormat="false" ht="12.75" hidden="false" customHeight="false" outlineLevel="0" collapsed="false">
      <c r="A204" s="45" t="n">
        <v>199</v>
      </c>
      <c r="B204" s="59" t="s">
        <v>570</v>
      </c>
      <c r="C204" s="47" t="n">
        <v>653008</v>
      </c>
      <c r="D204" s="48" t="s">
        <v>174</v>
      </c>
      <c r="E204" s="113" t="s">
        <v>18</v>
      </c>
      <c r="F204" s="50" t="n">
        <v>1.881</v>
      </c>
      <c r="G204" s="63" t="n">
        <v>0</v>
      </c>
      <c r="H204" s="68" t="n">
        <v>0</v>
      </c>
      <c r="I204" s="53" t="n">
        <v>7.194</v>
      </c>
      <c r="J204" s="67" t="n">
        <v>0</v>
      </c>
      <c r="K204" s="74" t="n">
        <v>0</v>
      </c>
      <c r="L204" s="115" t="n">
        <v>9.075</v>
      </c>
      <c r="M204" s="116" t="n">
        <v>203</v>
      </c>
      <c r="N204" s="58" t="n">
        <v>4</v>
      </c>
      <c r="V204" s="60"/>
      <c r="W204" s="62"/>
      <c r="X204" s="62"/>
      <c r="Y204" s="62"/>
      <c r="Z204" s="62"/>
    </row>
    <row r="205" customFormat="false" ht="12.75" hidden="false" customHeight="false" outlineLevel="0" collapsed="false">
      <c r="A205" s="45" t="n">
        <v>200</v>
      </c>
      <c r="B205" s="46" t="s">
        <v>571</v>
      </c>
      <c r="C205" s="47" t="n">
        <v>645537</v>
      </c>
      <c r="D205" s="48" t="s">
        <v>90</v>
      </c>
      <c r="E205" s="113" t="s">
        <v>18</v>
      </c>
      <c r="F205" s="73" t="n">
        <v>0</v>
      </c>
      <c r="G205" s="51" t="n">
        <v>1.827</v>
      </c>
      <c r="H205" s="52" t="n">
        <v>2.598</v>
      </c>
      <c r="I205" s="71" t="n">
        <v>0</v>
      </c>
      <c r="J205" s="67" t="n">
        <v>0</v>
      </c>
      <c r="K205" s="114" t="n">
        <v>4.38</v>
      </c>
      <c r="L205" s="56" t="n">
        <v>8.805</v>
      </c>
      <c r="M205" s="116" t="n">
        <v>204</v>
      </c>
      <c r="N205" s="58" t="n">
        <v>4</v>
      </c>
    </row>
    <row r="206" customFormat="false" ht="12.75" hidden="false" customHeight="false" outlineLevel="0" collapsed="false">
      <c r="A206" s="45" t="n">
        <v>201</v>
      </c>
      <c r="B206" s="64" t="s">
        <v>572</v>
      </c>
      <c r="C206" s="65" t="n">
        <v>662064</v>
      </c>
      <c r="D206" s="66" t="s">
        <v>573</v>
      </c>
      <c r="E206" s="113" t="s">
        <v>18</v>
      </c>
      <c r="F206" s="73" t="n">
        <v>0</v>
      </c>
      <c r="G206" s="63" t="n">
        <v>0</v>
      </c>
      <c r="H206" s="68" t="n">
        <v>0</v>
      </c>
      <c r="I206" s="71" t="n">
        <v>0</v>
      </c>
      <c r="J206" s="67" t="n">
        <v>0</v>
      </c>
      <c r="K206" s="114" t="n">
        <v>8.591</v>
      </c>
      <c r="L206" s="56" t="n">
        <v>8.591</v>
      </c>
      <c r="M206" s="116" t="n">
        <v>206</v>
      </c>
      <c r="N206" s="58" t="n">
        <v>5</v>
      </c>
    </row>
    <row r="207" customFormat="false" ht="12.75" hidden="false" customHeight="false" outlineLevel="0" collapsed="false">
      <c r="A207" s="45" t="n">
        <v>202</v>
      </c>
      <c r="B207" s="59" t="s">
        <v>574</v>
      </c>
      <c r="C207" s="47" t="n">
        <v>659994</v>
      </c>
      <c r="D207" s="48" t="s">
        <v>296</v>
      </c>
      <c r="E207" s="113" t="s">
        <v>18</v>
      </c>
      <c r="F207" s="50" t="n">
        <v>2.024</v>
      </c>
      <c r="G207" s="63" t="n">
        <v>0</v>
      </c>
      <c r="H207" s="52" t="n">
        <v>1.896</v>
      </c>
      <c r="I207" s="71" t="n">
        <v>0</v>
      </c>
      <c r="J207" s="67" t="n">
        <v>0</v>
      </c>
      <c r="K207" s="114" t="n">
        <v>4.415</v>
      </c>
      <c r="L207" s="115" t="n">
        <v>8.335</v>
      </c>
      <c r="M207" s="116" t="n">
        <v>207</v>
      </c>
      <c r="N207" s="58" t="n">
        <v>5</v>
      </c>
    </row>
    <row r="208" customFormat="false" ht="12.75" hidden="false" customHeight="false" outlineLevel="0" collapsed="false">
      <c r="A208" s="45" t="n">
        <v>203</v>
      </c>
      <c r="B208" s="46" t="s">
        <v>575</v>
      </c>
      <c r="C208" s="47" t="n">
        <v>651968</v>
      </c>
      <c r="D208" s="48" t="s">
        <v>123</v>
      </c>
      <c r="E208" s="113" t="s">
        <v>18</v>
      </c>
      <c r="F208" s="50" t="n">
        <v>2.028</v>
      </c>
      <c r="G208" s="51" t="n">
        <v>1.534</v>
      </c>
      <c r="H208" s="52" t="n">
        <v>1.894</v>
      </c>
      <c r="I208" s="71" t="n">
        <v>0</v>
      </c>
      <c r="J208" s="67" t="n">
        <v>0</v>
      </c>
      <c r="K208" s="114" t="n">
        <v>4.378</v>
      </c>
      <c r="L208" s="115" t="n">
        <v>8.3</v>
      </c>
      <c r="M208" s="116" t="n">
        <v>181</v>
      </c>
      <c r="N208" s="58" t="n">
        <v>-22</v>
      </c>
    </row>
    <row r="209" customFormat="false" ht="12.75" hidden="false" customHeight="false" outlineLevel="0" collapsed="false">
      <c r="A209" s="45" t="n">
        <v>204</v>
      </c>
      <c r="B209" s="46" t="s">
        <v>576</v>
      </c>
      <c r="C209" s="47" t="n">
        <v>666423</v>
      </c>
      <c r="D209" s="48" t="s">
        <v>471</v>
      </c>
      <c r="E209" s="113" t="s">
        <v>18</v>
      </c>
      <c r="F209" s="50" t="n">
        <v>2.019</v>
      </c>
      <c r="G209" s="63" t="n">
        <v>0</v>
      </c>
      <c r="H209" s="52" t="n">
        <v>1.894</v>
      </c>
      <c r="I209" s="71" t="n">
        <v>0</v>
      </c>
      <c r="J209" s="67" t="n">
        <v>0</v>
      </c>
      <c r="K209" s="114" t="n">
        <v>4.384</v>
      </c>
      <c r="L209" s="56" t="n">
        <v>8.297</v>
      </c>
      <c r="M209" s="116" t="n">
        <v>208</v>
      </c>
      <c r="N209" s="58" t="n">
        <v>4</v>
      </c>
    </row>
    <row r="210" s="62" customFormat="true" ht="12" hidden="false" customHeight="true" outlineLevel="0" collapsed="false">
      <c r="A210" s="45" t="n">
        <v>205</v>
      </c>
      <c r="B210" s="59" t="s">
        <v>577</v>
      </c>
      <c r="C210" s="47" t="n">
        <v>656897</v>
      </c>
      <c r="D210" s="48" t="s">
        <v>84</v>
      </c>
      <c r="E210" s="113" t="s">
        <v>18</v>
      </c>
      <c r="F210" s="73" t="n">
        <v>0</v>
      </c>
      <c r="G210" s="63" t="n">
        <v>0</v>
      </c>
      <c r="H210" s="68" t="n">
        <v>0</v>
      </c>
      <c r="I210" s="53" t="n">
        <v>3.7</v>
      </c>
      <c r="J210" s="67" t="n">
        <v>0</v>
      </c>
      <c r="K210" s="114" t="n">
        <v>4.402</v>
      </c>
      <c r="L210" s="115" t="n">
        <v>8.102</v>
      </c>
      <c r="M210" s="116" t="n">
        <v>210</v>
      </c>
      <c r="N210" s="58" t="n">
        <v>5</v>
      </c>
      <c r="O210" s="61"/>
      <c r="P210" s="61"/>
      <c r="Q210" s="61"/>
      <c r="R210" s="61"/>
      <c r="S210" s="61"/>
      <c r="T210" s="61"/>
      <c r="U210" s="61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</row>
    <row r="211" s="62" customFormat="true" ht="12" hidden="false" customHeight="true" outlineLevel="0" collapsed="false">
      <c r="A211" s="45" t="n">
        <v>206</v>
      </c>
      <c r="B211" s="59" t="s">
        <v>578</v>
      </c>
      <c r="C211" s="47" t="n">
        <v>654381</v>
      </c>
      <c r="D211" s="48" t="s">
        <v>148</v>
      </c>
      <c r="E211" s="113" t="s">
        <v>18</v>
      </c>
      <c r="F211" s="50" t="n">
        <v>1.713</v>
      </c>
      <c r="G211" s="51" t="n">
        <v>1.824</v>
      </c>
      <c r="H211" s="52" t="n">
        <v>1.322</v>
      </c>
      <c r="I211" s="71" t="n">
        <v>0</v>
      </c>
      <c r="J211" s="67" t="n">
        <v>0</v>
      </c>
      <c r="K211" s="114" t="n">
        <v>4.421</v>
      </c>
      <c r="L211" s="115" t="n">
        <v>7.958</v>
      </c>
      <c r="M211" s="116" t="n">
        <v>162</v>
      </c>
      <c r="N211" s="58" t="n">
        <v>-44</v>
      </c>
      <c r="O211" s="4"/>
      <c r="P211" s="4"/>
      <c r="Q211" s="4"/>
      <c r="R211" s="4"/>
      <c r="S211" s="4"/>
      <c r="T211" s="4"/>
      <c r="U211" s="4"/>
      <c r="W211" s="60"/>
      <c r="X211" s="60"/>
      <c r="Y211" s="60"/>
      <c r="Z211" s="60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</row>
    <row r="212" customFormat="false" ht="12" hidden="false" customHeight="true" outlineLevel="0" collapsed="false">
      <c r="A212" s="45" t="n">
        <v>207</v>
      </c>
      <c r="B212" s="46" t="s">
        <v>579</v>
      </c>
      <c r="C212" s="47" t="n">
        <v>651815</v>
      </c>
      <c r="D212" s="48" t="s">
        <v>152</v>
      </c>
      <c r="E212" s="113" t="s">
        <v>18</v>
      </c>
      <c r="F212" s="73" t="n">
        <v>0</v>
      </c>
      <c r="G212" s="51" t="n">
        <v>1.935</v>
      </c>
      <c r="H212" s="52" t="n">
        <v>1.614</v>
      </c>
      <c r="I212" s="71" t="n">
        <v>0</v>
      </c>
      <c r="J212" s="67" t="n">
        <v>0</v>
      </c>
      <c r="K212" s="114" t="n">
        <v>4.387</v>
      </c>
      <c r="L212" s="56" t="n">
        <v>7.936</v>
      </c>
      <c r="M212" s="116" t="n">
        <v>211</v>
      </c>
      <c r="N212" s="58" t="n">
        <v>4</v>
      </c>
    </row>
    <row r="213" customFormat="false" ht="12" hidden="false" customHeight="true" outlineLevel="0" collapsed="false">
      <c r="A213" s="45" t="n">
        <v>208</v>
      </c>
      <c r="B213" s="59" t="s">
        <v>580</v>
      </c>
      <c r="C213" s="47" t="n">
        <v>649973</v>
      </c>
      <c r="D213" s="48" t="s">
        <v>581</v>
      </c>
      <c r="E213" s="113" t="s">
        <v>18</v>
      </c>
      <c r="F213" s="73" t="n">
        <v>0</v>
      </c>
      <c r="G213" s="63" t="n">
        <v>0</v>
      </c>
      <c r="H213" s="52" t="n">
        <v>3.426</v>
      </c>
      <c r="I213" s="71" t="n">
        <v>0</v>
      </c>
      <c r="J213" s="67" t="n">
        <v>0</v>
      </c>
      <c r="K213" s="114" t="n">
        <v>4.419</v>
      </c>
      <c r="L213" s="115" t="n">
        <v>7.845</v>
      </c>
      <c r="M213" s="116" t="n">
        <v>165</v>
      </c>
      <c r="N213" s="58" t="n">
        <v>-43</v>
      </c>
      <c r="O213" s="62"/>
      <c r="P213" s="62"/>
      <c r="Q213" s="62"/>
      <c r="R213" s="62"/>
      <c r="S213" s="62"/>
      <c r="T213" s="62"/>
      <c r="U213" s="60"/>
    </row>
    <row r="214" s="60" customFormat="true" ht="12" hidden="false" customHeight="true" outlineLevel="0" collapsed="false">
      <c r="A214" s="45" t="n">
        <v>209</v>
      </c>
      <c r="B214" s="59" t="s">
        <v>582</v>
      </c>
      <c r="C214" s="47" t="n">
        <v>653755</v>
      </c>
      <c r="D214" s="47" t="s">
        <v>239</v>
      </c>
      <c r="E214" s="113" t="s">
        <v>18</v>
      </c>
      <c r="F214" s="50" t="n">
        <v>3.61</v>
      </c>
      <c r="G214" s="51" t="n">
        <v>3.98</v>
      </c>
      <c r="H214" s="52" t="n">
        <v>2.443</v>
      </c>
      <c r="I214" s="71" t="n">
        <v>0</v>
      </c>
      <c r="J214" s="67" t="n">
        <v>0</v>
      </c>
      <c r="K214" s="74" t="n">
        <v>0</v>
      </c>
      <c r="L214" s="115" t="n">
        <v>7.59</v>
      </c>
      <c r="M214" s="116" t="n">
        <v>214</v>
      </c>
      <c r="N214" s="58" t="n">
        <v>5</v>
      </c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</row>
    <row r="215" customFormat="false" ht="12.75" hidden="false" customHeight="false" outlineLevel="0" collapsed="false">
      <c r="A215" s="45" t="n">
        <v>210</v>
      </c>
      <c r="B215" s="117" t="s">
        <v>583</v>
      </c>
      <c r="C215" s="65" t="n">
        <v>653009</v>
      </c>
      <c r="D215" s="66" t="s">
        <v>174</v>
      </c>
      <c r="E215" s="113" t="s">
        <v>18</v>
      </c>
      <c r="F215" s="50" t="n">
        <v>1.875</v>
      </c>
      <c r="G215" s="51" t="n">
        <v>1.938</v>
      </c>
      <c r="H215" s="68" t="n">
        <v>0</v>
      </c>
      <c r="I215" s="53" t="n">
        <v>3.705</v>
      </c>
      <c r="J215" s="67" t="n">
        <v>0</v>
      </c>
      <c r="K215" s="74" t="n">
        <v>0</v>
      </c>
      <c r="L215" s="56" t="n">
        <v>7.518</v>
      </c>
      <c r="M215" s="116" t="n">
        <v>216</v>
      </c>
      <c r="N215" s="58" t="n">
        <v>6</v>
      </c>
      <c r="O215" s="62"/>
      <c r="P215" s="62"/>
      <c r="Q215" s="62"/>
      <c r="R215" s="62"/>
      <c r="S215" s="62"/>
      <c r="T215" s="62"/>
      <c r="U215" s="60"/>
    </row>
    <row r="216" customFormat="false" ht="12.75" hidden="false" customHeight="false" outlineLevel="0" collapsed="false">
      <c r="A216" s="45" t="n">
        <v>211</v>
      </c>
      <c r="B216" s="59" t="s">
        <v>584</v>
      </c>
      <c r="C216" s="47" t="n">
        <v>653177</v>
      </c>
      <c r="D216" s="63" t="s">
        <v>92</v>
      </c>
      <c r="E216" s="113" t="s">
        <v>18</v>
      </c>
      <c r="F216" s="73" t="n">
        <v>0</v>
      </c>
      <c r="G216" s="63" t="n">
        <v>0</v>
      </c>
      <c r="H216" s="52" t="n">
        <v>3.03</v>
      </c>
      <c r="I216" s="71" t="n">
        <v>0</v>
      </c>
      <c r="J216" s="67" t="n">
        <v>0</v>
      </c>
      <c r="K216" s="114" t="n">
        <v>4.406</v>
      </c>
      <c r="L216" s="115" t="n">
        <v>7.436</v>
      </c>
      <c r="M216" s="116" t="n">
        <v>217</v>
      </c>
      <c r="N216" s="58" t="n">
        <v>6</v>
      </c>
    </row>
    <row r="217" customFormat="false" ht="12.75" hidden="false" customHeight="false" outlineLevel="0" collapsed="false">
      <c r="A217" s="45" t="n">
        <v>212</v>
      </c>
      <c r="B217" s="46" t="s">
        <v>585</v>
      </c>
      <c r="C217" s="47" t="n">
        <v>666311</v>
      </c>
      <c r="D217" s="48" t="s">
        <v>424</v>
      </c>
      <c r="E217" s="113" t="s">
        <v>18</v>
      </c>
      <c r="F217" s="50" t="n">
        <v>1.711</v>
      </c>
      <c r="G217" s="63" t="n">
        <v>0</v>
      </c>
      <c r="H217" s="52" t="n">
        <v>1.324</v>
      </c>
      <c r="I217" s="71" t="n">
        <v>0</v>
      </c>
      <c r="J217" s="67" t="n">
        <v>0</v>
      </c>
      <c r="K217" s="114" t="n">
        <v>4.379</v>
      </c>
      <c r="L217" s="56" t="n">
        <v>7.414</v>
      </c>
      <c r="M217" s="116" t="n">
        <v>168</v>
      </c>
      <c r="N217" s="58" t="n">
        <v>-44</v>
      </c>
    </row>
    <row r="218" customFormat="false" ht="12.75" hidden="false" customHeight="false" outlineLevel="0" collapsed="false">
      <c r="A218" s="77" t="n">
        <v>213</v>
      </c>
      <c r="B218" s="64" t="s">
        <v>586</v>
      </c>
      <c r="C218" s="65" t="n">
        <v>663211</v>
      </c>
      <c r="D218" s="66" t="s">
        <v>123</v>
      </c>
      <c r="E218" s="120" t="s">
        <v>18</v>
      </c>
      <c r="F218" s="50" t="n">
        <v>2.025</v>
      </c>
      <c r="G218" s="51" t="n">
        <v>1.535</v>
      </c>
      <c r="H218" s="68" t="n">
        <v>0</v>
      </c>
      <c r="I218" s="71" t="n">
        <v>0</v>
      </c>
      <c r="J218" s="54" t="n">
        <v>3.712</v>
      </c>
      <c r="K218" s="74" t="n">
        <v>0</v>
      </c>
      <c r="L218" s="56" t="n">
        <v>7.272</v>
      </c>
      <c r="M218" s="116" t="n">
        <v>250</v>
      </c>
      <c r="N218" s="58" t="n">
        <v>37</v>
      </c>
    </row>
    <row r="219" customFormat="false" ht="12.75" hidden="false" customHeight="false" outlineLevel="0" collapsed="false">
      <c r="A219" s="45" t="n">
        <v>214</v>
      </c>
      <c r="B219" s="46" t="s">
        <v>587</v>
      </c>
      <c r="C219" s="47" t="n">
        <v>657412</v>
      </c>
      <c r="D219" s="48" t="s">
        <v>588</v>
      </c>
      <c r="E219" s="113" t="s">
        <v>18</v>
      </c>
      <c r="F219" s="50" t="n">
        <v>4.186</v>
      </c>
      <c r="G219" s="51" t="n">
        <v>2.807</v>
      </c>
      <c r="H219" s="52" t="n">
        <v>3.028</v>
      </c>
      <c r="I219" s="71" t="n">
        <v>0</v>
      </c>
      <c r="J219" s="67" t="n">
        <v>0</v>
      </c>
      <c r="K219" s="74" t="n">
        <v>0</v>
      </c>
      <c r="L219" s="56" t="n">
        <v>7.214</v>
      </c>
      <c r="M219" s="116" t="n">
        <v>218</v>
      </c>
      <c r="N219" s="58" t="n">
        <v>4</v>
      </c>
    </row>
    <row r="220" customFormat="false" ht="12.75" hidden="false" customHeight="false" outlineLevel="0" collapsed="false">
      <c r="A220" s="45" t="n">
        <v>215</v>
      </c>
      <c r="B220" s="59" t="s">
        <v>589</v>
      </c>
      <c r="C220" s="47" t="n">
        <v>660042</v>
      </c>
      <c r="D220" s="48" t="s">
        <v>212</v>
      </c>
      <c r="E220" s="113" t="s">
        <v>18</v>
      </c>
      <c r="F220" s="50" t="n">
        <v>3.376</v>
      </c>
      <c r="G220" s="63" t="n">
        <v>0</v>
      </c>
      <c r="H220" s="68" t="n">
        <v>0</v>
      </c>
      <c r="I220" s="53" t="n">
        <v>3.712</v>
      </c>
      <c r="J220" s="67" t="n">
        <v>0</v>
      </c>
      <c r="K220" s="74" t="n">
        <v>0</v>
      </c>
      <c r="L220" s="56" t="n">
        <v>7.088</v>
      </c>
      <c r="M220" s="116" t="n">
        <v>220</v>
      </c>
      <c r="N220" s="58" t="n">
        <v>5</v>
      </c>
    </row>
    <row r="221" customFormat="false" ht="12.75" hidden="false" customHeight="false" outlineLevel="0" collapsed="false">
      <c r="A221" s="45" t="n">
        <v>216</v>
      </c>
      <c r="B221" s="46" t="s">
        <v>590</v>
      </c>
      <c r="C221" s="47" t="n">
        <v>658119</v>
      </c>
      <c r="D221" s="48" t="s">
        <v>204</v>
      </c>
      <c r="E221" s="113" t="s">
        <v>18</v>
      </c>
      <c r="F221" s="50" t="n">
        <v>2.495</v>
      </c>
      <c r="G221" s="63" t="n">
        <v>0</v>
      </c>
      <c r="H221" s="68" t="n">
        <v>0</v>
      </c>
      <c r="I221" s="71" t="n">
        <v>0</v>
      </c>
      <c r="J221" s="67" t="n">
        <v>0</v>
      </c>
      <c r="K221" s="114" t="n">
        <v>4.376</v>
      </c>
      <c r="L221" s="56" t="n">
        <v>6.871</v>
      </c>
      <c r="M221" s="116" t="n">
        <v>222</v>
      </c>
      <c r="N221" s="58" t="n">
        <v>6</v>
      </c>
    </row>
    <row r="222" customFormat="false" ht="12.75" hidden="false" customHeight="false" outlineLevel="0" collapsed="false">
      <c r="A222" s="45" t="n">
        <v>217</v>
      </c>
      <c r="B222" s="59" t="s">
        <v>591</v>
      </c>
      <c r="C222" s="47" t="n">
        <v>650051</v>
      </c>
      <c r="D222" s="48" t="s">
        <v>102</v>
      </c>
      <c r="E222" s="113" t="s">
        <v>18</v>
      </c>
      <c r="F222" s="73" t="n">
        <v>0</v>
      </c>
      <c r="G222" s="63" t="n">
        <v>0</v>
      </c>
      <c r="H222" s="52" t="n">
        <v>2.242</v>
      </c>
      <c r="I222" s="71" t="n">
        <v>0</v>
      </c>
      <c r="J222" s="67" t="n">
        <v>0</v>
      </c>
      <c r="K222" s="114" t="n">
        <v>4.408</v>
      </c>
      <c r="L222" s="56" t="n">
        <v>6.65</v>
      </c>
      <c r="M222" s="116" t="n">
        <v>174</v>
      </c>
      <c r="N222" s="58" t="n">
        <v>-43</v>
      </c>
      <c r="O222" s="60"/>
      <c r="P222" s="60"/>
      <c r="Q222" s="60"/>
      <c r="R222" s="60"/>
      <c r="S222" s="60"/>
      <c r="T222" s="60"/>
    </row>
    <row r="223" customFormat="false" ht="12.75" hidden="false" customHeight="false" outlineLevel="0" collapsed="false">
      <c r="A223" s="45" t="n">
        <v>218</v>
      </c>
      <c r="B223" s="46" t="s">
        <v>592</v>
      </c>
      <c r="C223" s="47" t="n">
        <v>661127</v>
      </c>
      <c r="D223" s="48" t="s">
        <v>71</v>
      </c>
      <c r="E223" s="113" t="s">
        <v>18</v>
      </c>
      <c r="F223" s="73" t="n">
        <v>0</v>
      </c>
      <c r="G223" s="51" t="n">
        <v>2.803</v>
      </c>
      <c r="H223" s="68" t="n">
        <v>0</v>
      </c>
      <c r="I223" s="53" t="n">
        <v>3.718</v>
      </c>
      <c r="J223" s="67" t="n">
        <v>0</v>
      </c>
      <c r="K223" s="74" t="n">
        <v>0</v>
      </c>
      <c r="L223" s="56" t="n">
        <v>6.521</v>
      </c>
      <c r="M223" s="116" t="n">
        <v>192</v>
      </c>
      <c r="N223" s="58" t="n">
        <v>-26</v>
      </c>
    </row>
    <row r="224" customFormat="false" ht="12.75" hidden="false" customHeight="false" outlineLevel="0" collapsed="false">
      <c r="A224" s="45" t="n">
        <v>219</v>
      </c>
      <c r="B224" s="46" t="s">
        <v>593</v>
      </c>
      <c r="C224" s="47" t="n">
        <v>651595</v>
      </c>
      <c r="D224" s="48" t="s">
        <v>202</v>
      </c>
      <c r="E224" s="113" t="s">
        <v>18</v>
      </c>
      <c r="F224" s="50" t="n">
        <v>2.027</v>
      </c>
      <c r="G224" s="63" t="n">
        <v>0</v>
      </c>
      <c r="H224" s="68" t="n">
        <v>0</v>
      </c>
      <c r="I224" s="71" t="n">
        <v>0</v>
      </c>
      <c r="J224" s="67" t="n">
        <v>0</v>
      </c>
      <c r="K224" s="114" t="n">
        <v>4.411</v>
      </c>
      <c r="L224" s="115" t="n">
        <v>6.438</v>
      </c>
      <c r="M224" s="116" t="n">
        <v>225</v>
      </c>
      <c r="N224" s="58" t="n">
        <v>6</v>
      </c>
    </row>
    <row r="225" customFormat="false" ht="12.75" hidden="false" customHeight="false" outlineLevel="0" collapsed="false">
      <c r="A225" s="45" t="n">
        <v>220</v>
      </c>
      <c r="B225" s="46" t="s">
        <v>594</v>
      </c>
      <c r="C225" s="47" t="n">
        <v>649897</v>
      </c>
      <c r="D225" s="48" t="s">
        <v>595</v>
      </c>
      <c r="E225" s="113" t="s">
        <v>18</v>
      </c>
      <c r="F225" s="73" t="n">
        <v>0</v>
      </c>
      <c r="G225" s="63" t="n">
        <v>0</v>
      </c>
      <c r="H225" s="52" t="n">
        <v>1.902</v>
      </c>
      <c r="I225" s="71" t="n">
        <v>0</v>
      </c>
      <c r="J225" s="67" t="n">
        <v>0</v>
      </c>
      <c r="K225" s="114" t="n">
        <v>4.391</v>
      </c>
      <c r="L225" s="115" t="n">
        <v>6.293</v>
      </c>
      <c r="M225" s="116" t="n">
        <v>226</v>
      </c>
      <c r="N225" s="58" t="n">
        <v>6</v>
      </c>
    </row>
    <row r="226" customFormat="false" ht="12.75" hidden="false" customHeight="false" outlineLevel="0" collapsed="false">
      <c r="A226" s="45" t="n">
        <v>221</v>
      </c>
      <c r="B226" s="46" t="s">
        <v>596</v>
      </c>
      <c r="C226" s="47" t="n">
        <v>655968</v>
      </c>
      <c r="D226" s="48" t="s">
        <v>69</v>
      </c>
      <c r="E226" s="113" t="s">
        <v>18</v>
      </c>
      <c r="F226" s="73" t="n">
        <v>0</v>
      </c>
      <c r="G226" s="51" t="n">
        <v>1.818</v>
      </c>
      <c r="H226" s="68" t="n">
        <v>0</v>
      </c>
      <c r="I226" s="71" t="n">
        <v>0</v>
      </c>
      <c r="J226" s="67" t="n">
        <v>0</v>
      </c>
      <c r="K226" s="114" t="n">
        <v>4.368</v>
      </c>
      <c r="L226" s="56" t="n">
        <v>6.186</v>
      </c>
      <c r="M226" s="116" t="n">
        <v>194</v>
      </c>
      <c r="N226" s="58" t="n">
        <v>-27</v>
      </c>
    </row>
    <row r="227" customFormat="false" ht="12.75" hidden="false" customHeight="false" outlineLevel="0" collapsed="false">
      <c r="A227" s="45" t="n">
        <v>222</v>
      </c>
      <c r="B227" s="46" t="s">
        <v>597</v>
      </c>
      <c r="C227" s="47" t="n">
        <v>662511</v>
      </c>
      <c r="D227" s="48" t="s">
        <v>24</v>
      </c>
      <c r="E227" s="113" t="s">
        <v>18</v>
      </c>
      <c r="F227" s="73" t="n">
        <v>0</v>
      </c>
      <c r="G227" s="63" t="n">
        <v>0</v>
      </c>
      <c r="H227" s="52" t="n">
        <v>1.724</v>
      </c>
      <c r="I227" s="71" t="n">
        <v>0</v>
      </c>
      <c r="J227" s="67" t="n">
        <v>0</v>
      </c>
      <c r="K227" s="114" t="n">
        <v>4.4</v>
      </c>
      <c r="L227" s="115" t="n">
        <v>6.124</v>
      </c>
      <c r="M227" s="116" t="n">
        <v>195</v>
      </c>
      <c r="N227" s="58" t="n">
        <v>-27</v>
      </c>
    </row>
    <row r="228" customFormat="false" ht="12.75" hidden="false" customHeight="false" outlineLevel="0" collapsed="false">
      <c r="A228" s="45" t="n">
        <v>223</v>
      </c>
      <c r="B228" s="46" t="s">
        <v>598</v>
      </c>
      <c r="C228" s="47" t="n">
        <v>661186</v>
      </c>
      <c r="D228" s="48" t="s">
        <v>599</v>
      </c>
      <c r="E228" s="113" t="s">
        <v>18</v>
      </c>
      <c r="F228" s="73" t="n">
        <v>0</v>
      </c>
      <c r="G228" s="63" t="n">
        <v>0</v>
      </c>
      <c r="H228" s="52" t="n">
        <v>1.722</v>
      </c>
      <c r="I228" s="71" t="n">
        <v>0</v>
      </c>
      <c r="J228" s="67" t="n">
        <v>0</v>
      </c>
      <c r="K228" s="114" t="n">
        <v>4.382</v>
      </c>
      <c r="L228" s="115" t="n">
        <v>6.104</v>
      </c>
      <c r="M228" s="116" t="n">
        <v>198</v>
      </c>
      <c r="N228" s="58" t="n">
        <v>-25</v>
      </c>
    </row>
    <row r="229" customFormat="false" ht="12.75" hidden="false" customHeight="false" outlineLevel="0" collapsed="false">
      <c r="A229" s="45" t="n">
        <v>224</v>
      </c>
      <c r="B229" s="46" t="s">
        <v>600</v>
      </c>
      <c r="C229" s="47" t="n">
        <v>664063</v>
      </c>
      <c r="D229" s="48" t="s">
        <v>375</v>
      </c>
      <c r="E229" s="113" t="s">
        <v>18</v>
      </c>
      <c r="F229" s="73" t="n">
        <v>0</v>
      </c>
      <c r="G229" s="63" t="n">
        <v>0</v>
      </c>
      <c r="H229" s="52" t="n">
        <v>1.719</v>
      </c>
      <c r="I229" s="71" t="n">
        <v>0</v>
      </c>
      <c r="J229" s="67" t="n">
        <v>0</v>
      </c>
      <c r="K229" s="114" t="n">
        <v>4.383</v>
      </c>
      <c r="L229" s="56" t="n">
        <v>6.102</v>
      </c>
      <c r="M229" s="116" t="n">
        <v>197</v>
      </c>
      <c r="N229" s="58" t="n">
        <v>-27</v>
      </c>
    </row>
    <row r="230" customFormat="false" ht="12.75" hidden="false" customHeight="false" outlineLevel="0" collapsed="false">
      <c r="A230" s="45" t="n">
        <v>225</v>
      </c>
      <c r="B230" s="46" t="s">
        <v>601</v>
      </c>
      <c r="C230" s="47" t="n">
        <v>664571</v>
      </c>
      <c r="D230" s="48" t="s">
        <v>46</v>
      </c>
      <c r="E230" s="113" t="s">
        <v>18</v>
      </c>
      <c r="F230" s="73" t="n">
        <v>0</v>
      </c>
      <c r="G230" s="63" t="n">
        <v>0</v>
      </c>
      <c r="H230" s="52" t="n">
        <v>1.72</v>
      </c>
      <c r="I230" s="71" t="n">
        <v>0</v>
      </c>
      <c r="J230" s="67" t="n">
        <v>0</v>
      </c>
      <c r="K230" s="114" t="n">
        <v>4.371</v>
      </c>
      <c r="L230" s="115" t="n">
        <v>6.091</v>
      </c>
      <c r="M230" s="116" t="n">
        <v>196</v>
      </c>
      <c r="N230" s="58" t="n">
        <v>-29</v>
      </c>
    </row>
    <row r="231" customFormat="false" ht="12.75" hidden="false" customHeight="false" outlineLevel="0" collapsed="false">
      <c r="A231" s="45" t="n">
        <v>226</v>
      </c>
      <c r="B231" s="46" t="s">
        <v>602</v>
      </c>
      <c r="C231" s="47" t="n">
        <v>662075</v>
      </c>
      <c r="D231" s="48" t="s">
        <v>207</v>
      </c>
      <c r="E231" s="113" t="s">
        <v>18</v>
      </c>
      <c r="F231" s="73" t="n">
        <v>0</v>
      </c>
      <c r="G231" s="63" t="n">
        <v>0</v>
      </c>
      <c r="H231" s="52" t="n">
        <v>1.615</v>
      </c>
      <c r="I231" s="71" t="n">
        <v>0</v>
      </c>
      <c r="J231" s="67" t="n">
        <v>0</v>
      </c>
      <c r="K231" s="114" t="n">
        <v>4.37</v>
      </c>
      <c r="L231" s="115" t="n">
        <v>5.985</v>
      </c>
      <c r="M231" s="116" t="n">
        <v>199</v>
      </c>
      <c r="N231" s="58" t="n">
        <v>-27</v>
      </c>
    </row>
    <row r="232" customFormat="false" ht="12.75" hidden="false" customHeight="false" outlineLevel="0" collapsed="false">
      <c r="A232" s="45" t="n">
        <v>227</v>
      </c>
      <c r="B232" s="59" t="s">
        <v>603</v>
      </c>
      <c r="C232" s="47" t="n">
        <v>642630</v>
      </c>
      <c r="D232" s="48" t="s">
        <v>464</v>
      </c>
      <c r="E232" s="113" t="s">
        <v>18</v>
      </c>
      <c r="F232" s="50" t="n">
        <v>2.498</v>
      </c>
      <c r="G232" s="51" t="n">
        <v>3.132</v>
      </c>
      <c r="H232" s="52" t="n">
        <v>2.769</v>
      </c>
      <c r="I232" s="71" t="n">
        <v>0</v>
      </c>
      <c r="J232" s="67" t="n">
        <v>0</v>
      </c>
      <c r="K232" s="74" t="n">
        <v>0</v>
      </c>
      <c r="L232" s="115" t="n">
        <v>5.901</v>
      </c>
      <c r="M232" s="116" t="n">
        <v>227</v>
      </c>
      <c r="N232" s="58" t="n">
        <v>0</v>
      </c>
    </row>
    <row r="233" customFormat="false" ht="12.75" hidden="false" customHeight="false" outlineLevel="0" collapsed="false">
      <c r="A233" s="45" t="n">
        <v>228</v>
      </c>
      <c r="B233" s="117" t="s">
        <v>604</v>
      </c>
      <c r="C233" s="65" t="n">
        <v>659700</v>
      </c>
      <c r="D233" s="66" t="s">
        <v>114</v>
      </c>
      <c r="E233" s="113" t="s">
        <v>18</v>
      </c>
      <c r="F233" s="50" t="n">
        <v>2.5</v>
      </c>
      <c r="G233" s="51" t="n">
        <v>3.129</v>
      </c>
      <c r="H233" s="52" t="n">
        <v>2.765</v>
      </c>
      <c r="I233" s="71" t="n">
        <v>0</v>
      </c>
      <c r="J233" s="67" t="n">
        <v>0</v>
      </c>
      <c r="K233" s="74" t="n">
        <v>0</v>
      </c>
      <c r="L233" s="115" t="n">
        <v>5.894</v>
      </c>
      <c r="M233" s="116" t="n">
        <v>228</v>
      </c>
      <c r="N233" s="58" t="n">
        <v>0</v>
      </c>
      <c r="O233" s="60"/>
      <c r="P233" s="60"/>
      <c r="Q233" s="60"/>
      <c r="R233" s="60"/>
      <c r="S233" s="60"/>
      <c r="T233" s="60"/>
      <c r="U233" s="62"/>
    </row>
    <row r="234" customFormat="false" ht="12.75" hidden="false" customHeight="false" outlineLevel="0" collapsed="false">
      <c r="A234" s="45" t="n">
        <v>229</v>
      </c>
      <c r="B234" s="46" t="s">
        <v>605</v>
      </c>
      <c r="C234" s="47" t="n">
        <v>651403</v>
      </c>
      <c r="D234" s="48" t="s">
        <v>606</v>
      </c>
      <c r="E234" s="113" t="s">
        <v>18</v>
      </c>
      <c r="F234" s="73" t="n">
        <v>0</v>
      </c>
      <c r="G234" s="63" t="n">
        <v>0</v>
      </c>
      <c r="H234" s="52" t="n">
        <v>1.441</v>
      </c>
      <c r="I234" s="71" t="n">
        <v>0</v>
      </c>
      <c r="J234" s="67" t="n">
        <v>0</v>
      </c>
      <c r="K234" s="114" t="n">
        <v>4.394</v>
      </c>
      <c r="L234" s="56" t="n">
        <v>5.835</v>
      </c>
      <c r="M234" s="116" t="n">
        <v>201</v>
      </c>
      <c r="N234" s="58" t="n">
        <v>-28</v>
      </c>
    </row>
    <row r="235" customFormat="false" ht="12.75" hidden="false" customHeight="false" outlineLevel="0" collapsed="false">
      <c r="A235" s="45" t="n">
        <v>230</v>
      </c>
      <c r="B235" s="46" t="s">
        <v>607</v>
      </c>
      <c r="C235" s="47" t="n">
        <v>654317</v>
      </c>
      <c r="D235" s="48" t="s">
        <v>277</v>
      </c>
      <c r="E235" s="113" t="s">
        <v>18</v>
      </c>
      <c r="F235" s="73" t="n">
        <v>0</v>
      </c>
      <c r="G235" s="63" t="n">
        <v>0</v>
      </c>
      <c r="H235" s="52" t="n">
        <v>1.398</v>
      </c>
      <c r="I235" s="71" t="n">
        <v>0</v>
      </c>
      <c r="J235" s="67" t="n">
        <v>0</v>
      </c>
      <c r="K235" s="114" t="n">
        <v>4.399</v>
      </c>
      <c r="L235" s="56" t="n">
        <v>5.797</v>
      </c>
      <c r="M235" s="116" t="n">
        <v>229</v>
      </c>
      <c r="N235" s="58" t="n">
        <v>-1</v>
      </c>
    </row>
    <row r="236" customFormat="false" ht="12.75" hidden="false" customHeight="false" outlineLevel="0" collapsed="false">
      <c r="A236" s="45" t="n">
        <v>231</v>
      </c>
      <c r="B236" s="46" t="s">
        <v>608</v>
      </c>
      <c r="C236" s="47" t="n">
        <v>663330</v>
      </c>
      <c r="D236" s="48" t="s">
        <v>609</v>
      </c>
      <c r="E236" s="113" t="s">
        <v>18</v>
      </c>
      <c r="F236" s="73" t="n">
        <v>0</v>
      </c>
      <c r="G236" s="63" t="n">
        <v>0</v>
      </c>
      <c r="H236" s="52" t="n">
        <v>1.324</v>
      </c>
      <c r="I236" s="71" t="n">
        <v>0</v>
      </c>
      <c r="J236" s="67" t="n">
        <v>0</v>
      </c>
      <c r="K236" s="114" t="n">
        <v>4.403</v>
      </c>
      <c r="L236" s="56" t="n">
        <v>5.727</v>
      </c>
      <c r="M236" s="116" t="n">
        <v>230</v>
      </c>
      <c r="N236" s="58" t="n">
        <v>-1</v>
      </c>
    </row>
    <row r="237" customFormat="false" ht="12.75" hidden="false" customHeight="false" outlineLevel="0" collapsed="false">
      <c r="A237" s="77" t="n">
        <v>232</v>
      </c>
      <c r="B237" s="64" t="s">
        <v>610</v>
      </c>
      <c r="C237" s="65" t="n">
        <v>662121</v>
      </c>
      <c r="D237" s="66" t="s">
        <v>114</v>
      </c>
      <c r="E237" s="119" t="s">
        <v>18</v>
      </c>
      <c r="F237" s="50" t="n">
        <v>2.493</v>
      </c>
      <c r="G237" s="51" t="n">
        <v>3.126</v>
      </c>
      <c r="H237" s="52" t="n">
        <v>1.394</v>
      </c>
      <c r="I237" s="71" t="n">
        <v>0</v>
      </c>
      <c r="J237" s="67" t="n">
        <v>0</v>
      </c>
      <c r="K237" s="74" t="n">
        <v>0</v>
      </c>
      <c r="L237" s="115" t="n">
        <v>5.619</v>
      </c>
      <c r="M237" s="116" t="n">
        <v>231</v>
      </c>
      <c r="N237" s="58" t="n">
        <v>-1</v>
      </c>
    </row>
    <row r="238" customFormat="false" ht="12.75" hidden="false" customHeight="false" outlineLevel="0" collapsed="false">
      <c r="A238" s="45" t="n">
        <v>233</v>
      </c>
      <c r="B238" s="46" t="s">
        <v>611</v>
      </c>
      <c r="C238" s="47" t="n">
        <v>657974</v>
      </c>
      <c r="D238" s="48" t="s">
        <v>102</v>
      </c>
      <c r="E238" s="113" t="s">
        <v>18</v>
      </c>
      <c r="F238" s="50" t="n">
        <v>2.315</v>
      </c>
      <c r="G238" s="63" t="n">
        <v>0</v>
      </c>
      <c r="H238" s="52" t="n">
        <v>2.912</v>
      </c>
      <c r="I238" s="71" t="n">
        <v>0</v>
      </c>
      <c r="J238" s="67" t="n">
        <v>0</v>
      </c>
      <c r="K238" s="74" t="n">
        <v>0</v>
      </c>
      <c r="L238" s="56" t="n">
        <v>5.227</v>
      </c>
      <c r="M238" s="116" t="n">
        <v>233</v>
      </c>
      <c r="N238" s="58" t="n">
        <v>0</v>
      </c>
    </row>
    <row r="239" customFormat="false" ht="12.75" hidden="false" customHeight="false" outlineLevel="0" collapsed="false">
      <c r="A239" s="45" t="n">
        <v>234</v>
      </c>
      <c r="B239" s="46" t="s">
        <v>612</v>
      </c>
      <c r="C239" s="47" t="n">
        <v>652727</v>
      </c>
      <c r="D239" s="48" t="s">
        <v>613</v>
      </c>
      <c r="E239" s="113" t="s">
        <v>18</v>
      </c>
      <c r="F239" s="73" t="n">
        <v>0</v>
      </c>
      <c r="G239" s="51" t="n">
        <v>3.064</v>
      </c>
      <c r="H239" s="52" t="n">
        <v>1.897</v>
      </c>
      <c r="I239" s="71" t="n">
        <v>0</v>
      </c>
      <c r="J239" s="67" t="n">
        <v>0</v>
      </c>
      <c r="K239" s="74" t="n">
        <v>0</v>
      </c>
      <c r="L239" s="56" t="n">
        <v>4.961</v>
      </c>
      <c r="M239" s="116" t="n">
        <v>234</v>
      </c>
      <c r="N239" s="58" t="n">
        <v>0</v>
      </c>
    </row>
    <row r="240" s="60" customFormat="true" ht="12" hidden="false" customHeight="true" outlineLevel="0" collapsed="false">
      <c r="A240" s="77" t="n">
        <v>235</v>
      </c>
      <c r="B240" s="64" t="s">
        <v>614</v>
      </c>
      <c r="C240" s="65" t="n">
        <v>664266</v>
      </c>
      <c r="D240" s="66" t="s">
        <v>313</v>
      </c>
      <c r="E240" s="119" t="s">
        <v>18</v>
      </c>
      <c r="F240" s="73" t="n">
        <v>0</v>
      </c>
      <c r="G240" s="51" t="n">
        <v>3.062</v>
      </c>
      <c r="H240" s="52" t="n">
        <v>1.895</v>
      </c>
      <c r="I240" s="71" t="n">
        <v>0</v>
      </c>
      <c r="J240" s="67" t="n">
        <v>0</v>
      </c>
      <c r="K240" s="74" t="n">
        <v>0</v>
      </c>
      <c r="L240" s="56" t="n">
        <v>4.957</v>
      </c>
      <c r="M240" s="116" t="n">
        <v>235</v>
      </c>
      <c r="N240" s="58" t="n">
        <v>0</v>
      </c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</row>
    <row r="241" s="60" customFormat="true" ht="12" hidden="false" customHeight="true" outlineLevel="0" collapsed="false">
      <c r="A241" s="45" t="n">
        <v>236</v>
      </c>
      <c r="B241" s="46" t="s">
        <v>615</v>
      </c>
      <c r="C241" s="47" t="n">
        <v>655014</v>
      </c>
      <c r="D241" s="48" t="s">
        <v>92</v>
      </c>
      <c r="E241" s="113" t="s">
        <v>18</v>
      </c>
      <c r="F241" s="50" t="n">
        <v>2.104</v>
      </c>
      <c r="G241" s="51" t="n">
        <v>2.799</v>
      </c>
      <c r="H241" s="68" t="n">
        <v>0</v>
      </c>
      <c r="I241" s="71" t="n">
        <v>0</v>
      </c>
      <c r="J241" s="67" t="n">
        <v>0</v>
      </c>
      <c r="K241" s="74" t="n">
        <v>0</v>
      </c>
      <c r="L241" s="115" t="n">
        <v>4.903</v>
      </c>
      <c r="M241" s="116" t="n">
        <v>209</v>
      </c>
      <c r="N241" s="58" t="n">
        <v>-27</v>
      </c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</row>
    <row r="242" s="60" customFormat="true" ht="12" hidden="false" customHeight="true" outlineLevel="0" collapsed="false">
      <c r="A242" s="77" t="n">
        <v>237</v>
      </c>
      <c r="B242" s="64" t="s">
        <v>616</v>
      </c>
      <c r="C242" s="65" t="n">
        <v>663820</v>
      </c>
      <c r="D242" s="66" t="s">
        <v>133</v>
      </c>
      <c r="E242" s="120" t="s">
        <v>18</v>
      </c>
      <c r="F242" s="50" t="n">
        <v>2.101</v>
      </c>
      <c r="G242" s="51" t="n">
        <v>2.798</v>
      </c>
      <c r="H242" s="68" t="n">
        <v>0</v>
      </c>
      <c r="I242" s="71" t="n">
        <v>0</v>
      </c>
      <c r="J242" s="67" t="n">
        <v>0</v>
      </c>
      <c r="K242" s="74" t="n">
        <v>0</v>
      </c>
      <c r="L242" s="56" t="n">
        <v>4.899</v>
      </c>
      <c r="M242" s="116" t="n">
        <v>237</v>
      </c>
      <c r="N242" s="58" t="n">
        <v>0</v>
      </c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</row>
    <row r="243" customFormat="false" ht="12" hidden="false" customHeight="true" outlineLevel="0" collapsed="false">
      <c r="A243" s="45" t="n">
        <v>238</v>
      </c>
      <c r="B243" s="117" t="s">
        <v>617</v>
      </c>
      <c r="C243" s="65" t="n">
        <v>650661</v>
      </c>
      <c r="D243" s="66" t="s">
        <v>303</v>
      </c>
      <c r="E243" s="113" t="s">
        <v>18</v>
      </c>
      <c r="F243" s="50" t="n">
        <v>1.687</v>
      </c>
      <c r="G243" s="51" t="n">
        <v>1.658</v>
      </c>
      <c r="H243" s="52" t="n">
        <v>2.932</v>
      </c>
      <c r="I243" s="71" t="n">
        <v>0</v>
      </c>
      <c r="J243" s="67" t="n">
        <v>0</v>
      </c>
      <c r="K243" s="74" t="n">
        <v>0</v>
      </c>
      <c r="L243" s="56" t="n">
        <v>4.619</v>
      </c>
      <c r="M243" s="116" t="n">
        <v>239</v>
      </c>
      <c r="N243" s="58" t="n">
        <v>1</v>
      </c>
    </row>
    <row r="244" s="76" customFormat="true" ht="12" hidden="false" customHeight="true" outlineLevel="0" collapsed="false">
      <c r="A244" s="77" t="n">
        <v>239</v>
      </c>
      <c r="B244" s="117" t="s">
        <v>618</v>
      </c>
      <c r="C244" s="65" t="n">
        <v>650645</v>
      </c>
      <c r="D244" s="78" t="s">
        <v>619</v>
      </c>
      <c r="E244" s="119" t="s">
        <v>18</v>
      </c>
      <c r="F244" s="50" t="n">
        <v>2.188</v>
      </c>
      <c r="G244" s="51" t="n">
        <v>1.28</v>
      </c>
      <c r="H244" s="52" t="n">
        <v>2.382</v>
      </c>
      <c r="I244" s="71" t="n">
        <v>0</v>
      </c>
      <c r="J244" s="67" t="n">
        <v>0</v>
      </c>
      <c r="K244" s="74" t="n">
        <v>0</v>
      </c>
      <c r="L244" s="115" t="n">
        <v>4.57</v>
      </c>
      <c r="M244" s="116" t="n">
        <v>240</v>
      </c>
      <c r="N244" s="58" t="n">
        <v>1</v>
      </c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</row>
    <row r="245" customFormat="false" ht="12" hidden="false" customHeight="true" outlineLevel="0" collapsed="false">
      <c r="A245" s="45" t="n">
        <v>240</v>
      </c>
      <c r="B245" s="46" t="s">
        <v>620</v>
      </c>
      <c r="C245" s="47" t="n">
        <v>657324</v>
      </c>
      <c r="D245" s="48" t="s">
        <v>252</v>
      </c>
      <c r="E245" s="113" t="s">
        <v>18</v>
      </c>
      <c r="F245" s="50" t="n">
        <v>2.316</v>
      </c>
      <c r="G245" s="63" t="n">
        <v>0</v>
      </c>
      <c r="H245" s="52" t="n">
        <v>2.243</v>
      </c>
      <c r="I245" s="71" t="n">
        <v>0</v>
      </c>
      <c r="J245" s="67" t="n">
        <v>0</v>
      </c>
      <c r="K245" s="74" t="n">
        <v>0</v>
      </c>
      <c r="L245" s="56" t="n">
        <v>4.559</v>
      </c>
      <c r="M245" s="116" t="n">
        <v>241</v>
      </c>
      <c r="N245" s="58" t="n">
        <v>1</v>
      </c>
    </row>
    <row r="246" customFormat="false" ht="12" hidden="false" customHeight="true" outlineLevel="0" collapsed="false">
      <c r="A246" s="45" t="n">
        <v>241</v>
      </c>
      <c r="B246" s="59" t="s">
        <v>621</v>
      </c>
      <c r="C246" s="47" t="n">
        <v>653627</v>
      </c>
      <c r="D246" s="47" t="s">
        <v>26</v>
      </c>
      <c r="E246" s="113" t="s">
        <v>18</v>
      </c>
      <c r="F246" s="73" t="n">
        <v>0</v>
      </c>
      <c r="G246" s="63" t="n">
        <v>0</v>
      </c>
      <c r="H246" s="68" t="n">
        <v>0</v>
      </c>
      <c r="I246" s="71" t="n">
        <v>0</v>
      </c>
      <c r="J246" s="67" t="n">
        <v>0</v>
      </c>
      <c r="K246" s="114" t="n">
        <v>4.407</v>
      </c>
      <c r="L246" s="56" t="n">
        <v>4.407</v>
      </c>
      <c r="M246" s="116" t="n">
        <v>184</v>
      </c>
      <c r="N246" s="58" t="n">
        <v>-57</v>
      </c>
    </row>
    <row r="247" customFormat="false" ht="12" hidden="false" customHeight="true" outlineLevel="0" collapsed="false">
      <c r="A247" s="45" t="n">
        <v>242</v>
      </c>
      <c r="B247" s="46" t="s">
        <v>622</v>
      </c>
      <c r="C247" s="47" t="n">
        <v>657667</v>
      </c>
      <c r="D247" s="48" t="s">
        <v>48</v>
      </c>
      <c r="E247" s="113" t="s">
        <v>18</v>
      </c>
      <c r="F247" s="73" t="n">
        <v>0</v>
      </c>
      <c r="G247" s="63" t="n">
        <v>0</v>
      </c>
      <c r="H247" s="68" t="n">
        <v>0</v>
      </c>
      <c r="I247" s="71" t="n">
        <v>0</v>
      </c>
      <c r="J247" s="67" t="n">
        <v>0</v>
      </c>
      <c r="K247" s="114" t="n">
        <v>4.375</v>
      </c>
      <c r="L247" s="56" t="n">
        <v>4.375</v>
      </c>
      <c r="M247" s="116" t="n">
        <v>185</v>
      </c>
      <c r="N247" s="58" t="n">
        <v>-57</v>
      </c>
    </row>
    <row r="248" s="62" customFormat="true" ht="12" hidden="false" customHeight="true" outlineLevel="0" collapsed="false">
      <c r="A248" s="45" t="n">
        <v>243</v>
      </c>
      <c r="B248" s="46" t="s">
        <v>623</v>
      </c>
      <c r="C248" s="47" t="n">
        <v>658474</v>
      </c>
      <c r="D248" s="48" t="s">
        <v>217</v>
      </c>
      <c r="E248" s="113" t="s">
        <v>18</v>
      </c>
      <c r="F248" s="73" t="n">
        <v>0</v>
      </c>
      <c r="G248" s="63" t="n">
        <v>0</v>
      </c>
      <c r="H248" s="68" t="n">
        <v>0</v>
      </c>
      <c r="I248" s="71" t="n">
        <v>0</v>
      </c>
      <c r="J248" s="67" t="n">
        <v>0</v>
      </c>
      <c r="K248" s="114" t="n">
        <v>4.369</v>
      </c>
      <c r="L248" s="56" t="n">
        <v>4.369</v>
      </c>
      <c r="M248" s="116" t="n">
        <v>212</v>
      </c>
      <c r="N248" s="58" t="n">
        <v>-31</v>
      </c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</row>
    <row r="249" customFormat="false" ht="12" hidden="false" customHeight="true" outlineLevel="0" collapsed="false">
      <c r="A249" s="77" t="n">
        <v>244</v>
      </c>
      <c r="B249" s="64" t="s">
        <v>624</v>
      </c>
      <c r="C249" s="65" t="n">
        <v>668464</v>
      </c>
      <c r="D249" s="66" t="s">
        <v>286</v>
      </c>
      <c r="E249" s="120" t="s">
        <v>18</v>
      </c>
      <c r="F249" s="50" t="n">
        <v>2.31</v>
      </c>
      <c r="G249" s="51" t="n">
        <v>1.966</v>
      </c>
      <c r="H249" s="68" t="n">
        <v>0</v>
      </c>
      <c r="I249" s="71" t="n">
        <v>0</v>
      </c>
      <c r="J249" s="67" t="n">
        <v>0</v>
      </c>
      <c r="K249" s="74" t="n">
        <v>0</v>
      </c>
      <c r="L249" s="115" t="n">
        <v>4.276</v>
      </c>
      <c r="M249" s="116" t="n">
        <v>242</v>
      </c>
      <c r="N249" s="58" t="n">
        <v>-2</v>
      </c>
    </row>
    <row r="250" customFormat="false" ht="12" hidden="false" customHeight="true" outlineLevel="0" collapsed="false">
      <c r="A250" s="77" t="n">
        <v>245</v>
      </c>
      <c r="B250" s="117" t="s">
        <v>625</v>
      </c>
      <c r="C250" s="65" t="n">
        <v>639148</v>
      </c>
      <c r="D250" s="65" t="s">
        <v>626</v>
      </c>
      <c r="E250" s="119" t="s">
        <v>18</v>
      </c>
      <c r="F250" s="50" t="n">
        <v>2.188</v>
      </c>
      <c r="G250" s="51" t="n">
        <v>1.658</v>
      </c>
      <c r="H250" s="52" t="n">
        <v>1.836</v>
      </c>
      <c r="I250" s="71" t="n">
        <v>0</v>
      </c>
      <c r="J250" s="67" t="n">
        <v>0</v>
      </c>
      <c r="K250" s="74" t="n">
        <v>0</v>
      </c>
      <c r="L250" s="115" t="n">
        <v>4.024</v>
      </c>
      <c r="M250" s="116" t="n">
        <v>243</v>
      </c>
      <c r="N250" s="58" t="n">
        <v>-2</v>
      </c>
    </row>
    <row r="251" customFormat="false" ht="12" hidden="false" customHeight="true" outlineLevel="0" collapsed="false">
      <c r="A251" s="45" t="n">
        <v>246</v>
      </c>
      <c r="B251" s="46" t="s">
        <v>627</v>
      </c>
      <c r="C251" s="47" t="n">
        <v>664751</v>
      </c>
      <c r="D251" s="48" t="s">
        <v>471</v>
      </c>
      <c r="E251" s="113" t="s">
        <v>18</v>
      </c>
      <c r="F251" s="50" t="n">
        <v>2.017</v>
      </c>
      <c r="G251" s="63" t="n">
        <v>0</v>
      </c>
      <c r="H251" s="52" t="n">
        <v>1.899</v>
      </c>
      <c r="I251" s="71" t="n">
        <v>0</v>
      </c>
      <c r="J251" s="67" t="n">
        <v>0</v>
      </c>
      <c r="K251" s="74" t="n">
        <v>0</v>
      </c>
      <c r="L251" s="115" t="n">
        <v>3.916</v>
      </c>
      <c r="M251" s="116" t="n">
        <v>244</v>
      </c>
      <c r="N251" s="58" t="n">
        <v>-2</v>
      </c>
    </row>
    <row r="252" s="60" customFormat="true" ht="12" hidden="false" customHeight="true" outlineLevel="0" collapsed="false">
      <c r="A252" s="45" t="n">
        <v>247</v>
      </c>
      <c r="B252" s="46" t="s">
        <v>628</v>
      </c>
      <c r="C252" s="47" t="n">
        <v>667557</v>
      </c>
      <c r="D252" s="48" t="s">
        <v>40</v>
      </c>
      <c r="E252" s="121" t="s">
        <v>18</v>
      </c>
      <c r="F252" s="73" t="n">
        <v>0</v>
      </c>
      <c r="G252" s="63" t="n">
        <v>0</v>
      </c>
      <c r="H252" s="68" t="n">
        <v>0</v>
      </c>
      <c r="I252" s="53" t="n">
        <v>3.714</v>
      </c>
      <c r="J252" s="67" t="n">
        <v>0</v>
      </c>
      <c r="K252" s="74" t="n">
        <v>0</v>
      </c>
      <c r="L252" s="115" t="n">
        <v>3.714</v>
      </c>
      <c r="M252" s="116" t="n">
        <v>245</v>
      </c>
      <c r="N252" s="58" t="n">
        <v>-2</v>
      </c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</row>
    <row r="253" customFormat="false" ht="12" hidden="false" customHeight="true" outlineLevel="0" collapsed="false">
      <c r="A253" s="45" t="n">
        <v>248</v>
      </c>
      <c r="B253" s="64" t="s">
        <v>629</v>
      </c>
      <c r="C253" s="65" t="n">
        <v>666234</v>
      </c>
      <c r="D253" s="66" t="s">
        <v>168</v>
      </c>
      <c r="E253" s="120" t="s">
        <v>18</v>
      </c>
      <c r="F253" s="73" t="n">
        <v>0</v>
      </c>
      <c r="G253" s="63" t="n">
        <v>0</v>
      </c>
      <c r="H253" s="68" t="n">
        <v>0</v>
      </c>
      <c r="I253" s="71" t="n">
        <v>0</v>
      </c>
      <c r="J253" s="54" t="n">
        <v>3.713</v>
      </c>
      <c r="K253" s="74" t="n">
        <v>0</v>
      </c>
      <c r="L253" s="56" t="n">
        <v>3.713</v>
      </c>
      <c r="M253" s="80" t="n">
        <v>0</v>
      </c>
      <c r="N253" s="81" t="s">
        <v>280</v>
      </c>
    </row>
    <row r="254" customFormat="false" ht="12" hidden="false" customHeight="true" outlineLevel="0" collapsed="false">
      <c r="A254" s="45" t="n">
        <v>249</v>
      </c>
      <c r="B254" s="64" t="s">
        <v>630</v>
      </c>
      <c r="C254" s="65" t="n">
        <v>672960</v>
      </c>
      <c r="D254" s="66" t="s">
        <v>279</v>
      </c>
      <c r="E254" s="120" t="s">
        <v>18</v>
      </c>
      <c r="F254" s="73" t="n">
        <v>0</v>
      </c>
      <c r="G254" s="63" t="n">
        <v>0</v>
      </c>
      <c r="H254" s="68" t="n">
        <v>0</v>
      </c>
      <c r="I254" s="71" t="n">
        <v>0</v>
      </c>
      <c r="J254" s="54" t="n">
        <v>3.711</v>
      </c>
      <c r="K254" s="74" t="n">
        <v>0</v>
      </c>
      <c r="L254" s="56" t="n">
        <v>3.711</v>
      </c>
      <c r="M254" s="80" t="n">
        <v>0</v>
      </c>
      <c r="N254" s="81" t="s">
        <v>280</v>
      </c>
    </row>
    <row r="255" customFormat="false" ht="12" hidden="false" customHeight="true" outlineLevel="0" collapsed="false">
      <c r="A255" s="45" t="n">
        <v>250</v>
      </c>
      <c r="B255" s="64" t="s">
        <v>631</v>
      </c>
      <c r="C255" s="65" t="n">
        <v>672933</v>
      </c>
      <c r="D255" s="66" t="s">
        <v>279</v>
      </c>
      <c r="E255" s="120" t="s">
        <v>18</v>
      </c>
      <c r="F255" s="73" t="n">
        <v>0</v>
      </c>
      <c r="G255" s="63" t="n">
        <v>0</v>
      </c>
      <c r="H255" s="68" t="n">
        <v>0</v>
      </c>
      <c r="I255" s="71" t="n">
        <v>0</v>
      </c>
      <c r="J255" s="54" t="n">
        <v>3.71</v>
      </c>
      <c r="K255" s="74" t="n">
        <v>0</v>
      </c>
      <c r="L255" s="56" t="n">
        <v>3.71</v>
      </c>
      <c r="M255" s="80" t="n">
        <v>0</v>
      </c>
      <c r="N255" s="81" t="s">
        <v>280</v>
      </c>
    </row>
    <row r="256" customFormat="false" ht="12" hidden="false" customHeight="true" outlineLevel="0" collapsed="false">
      <c r="A256" s="45" t="n">
        <v>250</v>
      </c>
      <c r="B256" s="64" t="s">
        <v>632</v>
      </c>
      <c r="C256" s="65" t="n">
        <v>672959</v>
      </c>
      <c r="D256" s="66" t="s">
        <v>279</v>
      </c>
      <c r="E256" s="120" t="s">
        <v>18</v>
      </c>
      <c r="F256" s="73" t="n">
        <v>0</v>
      </c>
      <c r="G256" s="63" t="n">
        <v>0</v>
      </c>
      <c r="H256" s="68" t="n">
        <v>0</v>
      </c>
      <c r="I256" s="71" t="n">
        <v>0</v>
      </c>
      <c r="J256" s="54" t="n">
        <v>3.71</v>
      </c>
      <c r="K256" s="74" t="n">
        <v>0</v>
      </c>
      <c r="L256" s="56" t="n">
        <v>3.71</v>
      </c>
      <c r="M256" s="80" t="n">
        <v>0</v>
      </c>
      <c r="N256" s="81" t="s">
        <v>280</v>
      </c>
    </row>
    <row r="257" customFormat="false" ht="12" hidden="false" customHeight="true" outlineLevel="0" collapsed="false">
      <c r="A257" s="45" t="n">
        <v>252</v>
      </c>
      <c r="B257" s="46" t="s">
        <v>633</v>
      </c>
      <c r="C257" s="47" t="n">
        <v>657249</v>
      </c>
      <c r="D257" s="48" t="s">
        <v>588</v>
      </c>
      <c r="E257" s="113" t="s">
        <v>18</v>
      </c>
      <c r="F257" s="50" t="n">
        <v>2.106</v>
      </c>
      <c r="G257" s="63" t="n">
        <v>0</v>
      </c>
      <c r="H257" s="52" t="n">
        <v>1.528</v>
      </c>
      <c r="I257" s="71" t="n">
        <v>0</v>
      </c>
      <c r="J257" s="67" t="n">
        <v>0</v>
      </c>
      <c r="K257" s="74" t="n">
        <v>0</v>
      </c>
      <c r="L257" s="56" t="n">
        <v>3.634</v>
      </c>
      <c r="M257" s="116" t="n">
        <v>246</v>
      </c>
      <c r="N257" s="58" t="n">
        <v>-6</v>
      </c>
    </row>
    <row r="258" customFormat="false" ht="12" hidden="false" customHeight="true" outlineLevel="0" collapsed="false">
      <c r="A258" s="77" t="n">
        <v>253</v>
      </c>
      <c r="B258" s="64" t="s">
        <v>634</v>
      </c>
      <c r="C258" s="65" t="n">
        <v>655744</v>
      </c>
      <c r="D258" s="66" t="s">
        <v>67</v>
      </c>
      <c r="E258" s="119" t="s">
        <v>18</v>
      </c>
      <c r="F258" s="73" t="n">
        <v>0</v>
      </c>
      <c r="G258" s="51" t="n">
        <v>3.597</v>
      </c>
      <c r="H258" s="68" t="n">
        <v>0</v>
      </c>
      <c r="I258" s="71" t="n">
        <v>0</v>
      </c>
      <c r="J258" s="67" t="n">
        <v>0</v>
      </c>
      <c r="K258" s="74" t="n">
        <v>0</v>
      </c>
      <c r="L258" s="115" t="n">
        <v>3.597</v>
      </c>
      <c r="M258" s="116" t="n">
        <v>249</v>
      </c>
      <c r="N258" s="58" t="n">
        <v>-4</v>
      </c>
    </row>
    <row r="259" customFormat="false" ht="12.75" hidden="false" customHeight="false" outlineLevel="0" collapsed="false">
      <c r="A259" s="45" t="n">
        <v>254</v>
      </c>
      <c r="B259" s="46" t="s">
        <v>635</v>
      </c>
      <c r="C259" s="47" t="n">
        <v>653537</v>
      </c>
      <c r="D259" s="48" t="s">
        <v>323</v>
      </c>
      <c r="E259" s="113" t="s">
        <v>18</v>
      </c>
      <c r="F259" s="50" t="n">
        <v>2.313</v>
      </c>
      <c r="G259" s="63" t="n">
        <v>0</v>
      </c>
      <c r="H259" s="52" t="n">
        <v>1.225</v>
      </c>
      <c r="I259" s="71" t="n">
        <v>0</v>
      </c>
      <c r="J259" s="67" t="n">
        <v>0</v>
      </c>
      <c r="K259" s="74" t="n">
        <v>0</v>
      </c>
      <c r="L259" s="115" t="n">
        <v>3.538</v>
      </c>
      <c r="M259" s="116" t="n">
        <v>221</v>
      </c>
      <c r="N259" s="58" t="n">
        <v>-33</v>
      </c>
    </row>
    <row r="260" customFormat="false" ht="12.75" hidden="false" customHeight="false" outlineLevel="0" collapsed="false">
      <c r="A260" s="45" t="n">
        <v>255</v>
      </c>
      <c r="B260" s="46" t="s">
        <v>636</v>
      </c>
      <c r="C260" s="47" t="n">
        <v>642848</v>
      </c>
      <c r="D260" s="48" t="s">
        <v>154</v>
      </c>
      <c r="E260" s="113" t="s">
        <v>18</v>
      </c>
      <c r="F260" s="50" t="n">
        <v>2.312</v>
      </c>
      <c r="G260" s="63" t="n">
        <v>0</v>
      </c>
      <c r="H260" s="52" t="n">
        <v>1.226</v>
      </c>
      <c r="I260" s="71" t="n">
        <v>0</v>
      </c>
      <c r="J260" s="67" t="n">
        <v>0</v>
      </c>
      <c r="K260" s="74" t="n">
        <v>0</v>
      </c>
      <c r="L260" s="56" t="n">
        <v>3.538</v>
      </c>
      <c r="M260" s="116" t="n">
        <v>251</v>
      </c>
      <c r="N260" s="58" t="n">
        <v>-4</v>
      </c>
    </row>
    <row r="261" customFormat="false" ht="12.75" hidden="false" customHeight="false" outlineLevel="0" collapsed="false">
      <c r="A261" s="77" t="n">
        <v>256</v>
      </c>
      <c r="B261" s="64" t="s">
        <v>637</v>
      </c>
      <c r="C261" s="65" t="n">
        <v>655065</v>
      </c>
      <c r="D261" s="66" t="s">
        <v>638</v>
      </c>
      <c r="E261" s="120" t="s">
        <v>18</v>
      </c>
      <c r="F261" s="50" t="n">
        <v>2.1</v>
      </c>
      <c r="G261" s="51" t="n">
        <v>1.429</v>
      </c>
      <c r="H261" s="68" t="n">
        <v>0</v>
      </c>
      <c r="I261" s="71" t="n">
        <v>0</v>
      </c>
      <c r="J261" s="67" t="n">
        <v>0</v>
      </c>
      <c r="K261" s="74" t="n">
        <v>0</v>
      </c>
      <c r="L261" s="115" t="n">
        <v>3.529</v>
      </c>
      <c r="M261" s="116" t="n">
        <v>252</v>
      </c>
      <c r="N261" s="58" t="n">
        <v>-4</v>
      </c>
    </row>
    <row r="262" customFormat="false" ht="12.75" hidden="false" customHeight="false" outlineLevel="0" collapsed="false">
      <c r="A262" s="77" t="n">
        <v>257</v>
      </c>
      <c r="B262" s="64" t="s">
        <v>639</v>
      </c>
      <c r="C262" s="65" t="n">
        <v>663824</v>
      </c>
      <c r="D262" s="66" t="s">
        <v>133</v>
      </c>
      <c r="E262" s="120" t="s">
        <v>18</v>
      </c>
      <c r="F262" s="50" t="n">
        <v>2.098</v>
      </c>
      <c r="G262" s="51" t="n">
        <v>1.43</v>
      </c>
      <c r="H262" s="68" t="n">
        <v>0</v>
      </c>
      <c r="I262" s="71" t="n">
        <v>0</v>
      </c>
      <c r="J262" s="67" t="n">
        <v>0</v>
      </c>
      <c r="K262" s="74" t="n">
        <v>0</v>
      </c>
      <c r="L262" s="115" t="n">
        <v>3.528</v>
      </c>
      <c r="M262" s="116" t="n">
        <v>253</v>
      </c>
      <c r="N262" s="58" t="n">
        <v>-4</v>
      </c>
    </row>
    <row r="263" customFormat="false" ht="12.75" hidden="false" customHeight="false" outlineLevel="0" collapsed="false">
      <c r="A263" s="45" t="n">
        <v>258</v>
      </c>
      <c r="B263" s="59" t="s">
        <v>640</v>
      </c>
      <c r="C263" s="47" t="n">
        <v>651544</v>
      </c>
      <c r="D263" s="48" t="s">
        <v>641</v>
      </c>
      <c r="E263" s="113" t="s">
        <v>18</v>
      </c>
      <c r="F263" s="50" t="n">
        <v>1.686</v>
      </c>
      <c r="G263" s="63" t="n">
        <v>0</v>
      </c>
      <c r="H263" s="52" t="n">
        <v>1.834</v>
      </c>
      <c r="I263" s="71" t="n">
        <v>0</v>
      </c>
      <c r="J263" s="67" t="n">
        <v>0</v>
      </c>
      <c r="K263" s="74" t="n">
        <v>0</v>
      </c>
      <c r="L263" s="115" t="n">
        <v>3.52</v>
      </c>
      <c r="M263" s="116" t="n">
        <v>254</v>
      </c>
      <c r="N263" s="58" t="n">
        <v>-4</v>
      </c>
      <c r="O263" s="62"/>
      <c r="P263" s="62"/>
      <c r="Q263" s="62"/>
      <c r="R263" s="62"/>
      <c r="S263" s="62"/>
      <c r="T263" s="62"/>
    </row>
    <row r="264" customFormat="false" ht="12.75" hidden="false" customHeight="false" outlineLevel="0" collapsed="false">
      <c r="A264" s="45" t="n">
        <v>259</v>
      </c>
      <c r="B264" s="59" t="s">
        <v>642</v>
      </c>
      <c r="C264" s="47" t="n">
        <v>640418</v>
      </c>
      <c r="D264" s="63" t="s">
        <v>30</v>
      </c>
      <c r="E264" s="113" t="s">
        <v>18</v>
      </c>
      <c r="F264" s="73" t="n">
        <v>0</v>
      </c>
      <c r="G264" s="63" t="n">
        <v>0</v>
      </c>
      <c r="H264" s="52" t="n">
        <v>3.424</v>
      </c>
      <c r="I264" s="71" t="n">
        <v>0</v>
      </c>
      <c r="J264" s="67" t="n">
        <v>0</v>
      </c>
      <c r="K264" s="74" t="n">
        <v>0</v>
      </c>
      <c r="L264" s="115" t="n">
        <v>3.424</v>
      </c>
      <c r="M264" s="116" t="n">
        <v>223</v>
      </c>
      <c r="N264" s="58" t="n">
        <v>-36</v>
      </c>
    </row>
    <row r="265" customFormat="false" ht="12.75" hidden="false" customHeight="false" outlineLevel="0" collapsed="false">
      <c r="A265" s="45" t="n">
        <v>260</v>
      </c>
      <c r="B265" s="59" t="s">
        <v>643</v>
      </c>
      <c r="C265" s="47" t="n">
        <v>658630</v>
      </c>
      <c r="D265" s="48" t="s">
        <v>456</v>
      </c>
      <c r="E265" s="113" t="s">
        <v>18</v>
      </c>
      <c r="F265" s="50" t="n">
        <v>1.685</v>
      </c>
      <c r="G265" s="63" t="n">
        <v>0</v>
      </c>
      <c r="H265" s="52" t="n">
        <v>1.698</v>
      </c>
      <c r="I265" s="71" t="n">
        <v>0</v>
      </c>
      <c r="J265" s="67" t="n">
        <v>0</v>
      </c>
      <c r="K265" s="74" t="n">
        <v>0</v>
      </c>
      <c r="L265" s="56" t="n">
        <v>3.383</v>
      </c>
      <c r="M265" s="116" t="n">
        <v>256</v>
      </c>
      <c r="N265" s="58" t="n">
        <v>-4</v>
      </c>
    </row>
    <row r="266" customFormat="false" ht="12.75" hidden="false" customHeight="false" outlineLevel="0" collapsed="false">
      <c r="A266" s="45" t="n">
        <v>261</v>
      </c>
      <c r="B266" s="59" t="s">
        <v>644</v>
      </c>
      <c r="C266" s="47" t="n">
        <v>657353</v>
      </c>
      <c r="D266" s="63" t="s">
        <v>282</v>
      </c>
      <c r="E266" s="113" t="s">
        <v>18</v>
      </c>
      <c r="F266" s="73" t="n">
        <v>0</v>
      </c>
      <c r="G266" s="63" t="n">
        <v>0</v>
      </c>
      <c r="H266" s="52" t="n">
        <v>3.029</v>
      </c>
      <c r="I266" s="71" t="n">
        <v>0</v>
      </c>
      <c r="J266" s="67" t="n">
        <v>0</v>
      </c>
      <c r="K266" s="74" t="n">
        <v>0</v>
      </c>
      <c r="L266" s="56" t="n">
        <v>3.029</v>
      </c>
      <c r="M266" s="116" t="n">
        <v>259</v>
      </c>
      <c r="N266" s="58" t="n">
        <v>-2</v>
      </c>
    </row>
    <row r="267" customFormat="false" ht="12.75" hidden="false" customHeight="false" outlineLevel="0" collapsed="false">
      <c r="A267" s="77" t="n">
        <v>262</v>
      </c>
      <c r="B267" s="64" t="s">
        <v>645</v>
      </c>
      <c r="C267" s="65" t="n">
        <v>667612</v>
      </c>
      <c r="D267" s="66" t="s">
        <v>237</v>
      </c>
      <c r="E267" s="119" t="s">
        <v>18</v>
      </c>
      <c r="F267" s="73" t="n">
        <v>0</v>
      </c>
      <c r="G267" s="51" t="n">
        <v>2.923</v>
      </c>
      <c r="H267" s="68" t="n">
        <v>0</v>
      </c>
      <c r="I267" s="71" t="n">
        <v>0</v>
      </c>
      <c r="J267" s="67" t="n">
        <v>0</v>
      </c>
      <c r="K267" s="74" t="n">
        <v>0</v>
      </c>
      <c r="L267" s="115" t="n">
        <v>2.923</v>
      </c>
      <c r="M267" s="116" t="n">
        <v>260</v>
      </c>
      <c r="N267" s="58" t="n">
        <v>-2</v>
      </c>
    </row>
    <row r="268" customFormat="false" ht="12.75" hidden="false" customHeight="false" outlineLevel="0" collapsed="false">
      <c r="A268" s="77" t="n">
        <v>263</v>
      </c>
      <c r="B268" s="64" t="s">
        <v>646</v>
      </c>
      <c r="C268" s="65" t="n">
        <v>665259</v>
      </c>
      <c r="D268" s="66" t="s">
        <v>217</v>
      </c>
      <c r="E268" s="120" t="s">
        <v>18</v>
      </c>
      <c r="F268" s="73" t="n">
        <v>0</v>
      </c>
      <c r="G268" s="51" t="n">
        <v>2.81</v>
      </c>
      <c r="H268" s="68" t="n">
        <v>0</v>
      </c>
      <c r="I268" s="71" t="n">
        <v>0</v>
      </c>
      <c r="J268" s="67" t="n">
        <v>0</v>
      </c>
      <c r="K268" s="74" t="n">
        <v>0</v>
      </c>
      <c r="L268" s="56" t="n">
        <v>2.81</v>
      </c>
      <c r="M268" s="116" t="n">
        <v>261</v>
      </c>
      <c r="N268" s="58" t="n">
        <v>-2</v>
      </c>
    </row>
    <row r="269" customFormat="false" ht="12.75" hidden="false" customHeight="false" outlineLevel="0" collapsed="false">
      <c r="A269" s="77" t="n">
        <v>264</v>
      </c>
      <c r="B269" s="64" t="s">
        <v>647</v>
      </c>
      <c r="C269" s="65" t="n">
        <v>660813</v>
      </c>
      <c r="D269" s="66" t="s">
        <v>116</v>
      </c>
      <c r="E269" s="120" t="s">
        <v>18</v>
      </c>
      <c r="F269" s="73" t="n">
        <v>0</v>
      </c>
      <c r="G269" s="51" t="n">
        <v>2.804</v>
      </c>
      <c r="H269" s="68" t="n">
        <v>0</v>
      </c>
      <c r="I269" s="71" t="n">
        <v>0</v>
      </c>
      <c r="J269" s="67" t="n">
        <v>0</v>
      </c>
      <c r="K269" s="74" t="n">
        <v>0</v>
      </c>
      <c r="L269" s="56" t="n">
        <v>2.804</v>
      </c>
      <c r="M269" s="116" t="n">
        <v>262</v>
      </c>
      <c r="N269" s="58" t="n">
        <v>-2</v>
      </c>
    </row>
    <row r="270" customFormat="false" ht="12.75" hidden="false" customHeight="false" outlineLevel="0" collapsed="false">
      <c r="A270" s="77" t="n">
        <v>265</v>
      </c>
      <c r="B270" s="64" t="s">
        <v>648</v>
      </c>
      <c r="C270" s="65" t="n">
        <v>668575</v>
      </c>
      <c r="D270" s="66" t="s">
        <v>456</v>
      </c>
      <c r="E270" s="120" t="s">
        <v>18</v>
      </c>
      <c r="F270" s="73" t="n">
        <v>0</v>
      </c>
      <c r="G270" s="51" t="n">
        <v>2.8</v>
      </c>
      <c r="H270" s="68" t="n">
        <v>0</v>
      </c>
      <c r="I270" s="71" t="n">
        <v>0</v>
      </c>
      <c r="J270" s="67" t="n">
        <v>0</v>
      </c>
      <c r="K270" s="74" t="n">
        <v>0</v>
      </c>
      <c r="L270" s="56" t="n">
        <v>2.8</v>
      </c>
      <c r="M270" s="116" t="n">
        <v>263</v>
      </c>
      <c r="N270" s="58" t="n">
        <v>-2</v>
      </c>
    </row>
    <row r="271" customFormat="false" ht="12.75" hidden="false" customHeight="false" outlineLevel="0" collapsed="false">
      <c r="A271" s="45" t="n">
        <v>266</v>
      </c>
      <c r="B271" s="59" t="s">
        <v>649</v>
      </c>
      <c r="C271" s="47" t="n">
        <v>652234</v>
      </c>
      <c r="D271" s="48" t="s">
        <v>650</v>
      </c>
      <c r="E271" s="113" t="s">
        <v>18</v>
      </c>
      <c r="F271" s="73" t="n">
        <v>0</v>
      </c>
      <c r="G271" s="63" t="n">
        <v>0</v>
      </c>
      <c r="H271" s="52" t="n">
        <v>2.77</v>
      </c>
      <c r="I271" s="71" t="n">
        <v>0</v>
      </c>
      <c r="J271" s="67" t="n">
        <v>0</v>
      </c>
      <c r="K271" s="74" t="n">
        <v>0</v>
      </c>
      <c r="L271" s="115" t="n">
        <v>2.77</v>
      </c>
      <c r="M271" s="116" t="n">
        <v>264</v>
      </c>
      <c r="N271" s="58" t="n">
        <v>-2</v>
      </c>
    </row>
    <row r="272" customFormat="false" ht="12.75" hidden="false" customHeight="false" outlineLevel="0" collapsed="false">
      <c r="A272" s="45" t="n">
        <v>267</v>
      </c>
      <c r="B272" s="59" t="s">
        <v>651</v>
      </c>
      <c r="C272" s="47" t="n">
        <v>655663</v>
      </c>
      <c r="D272" s="48" t="s">
        <v>204</v>
      </c>
      <c r="E272" s="113" t="s">
        <v>18</v>
      </c>
      <c r="F272" s="73" t="n">
        <v>0</v>
      </c>
      <c r="G272" s="63" t="n">
        <v>0</v>
      </c>
      <c r="H272" s="52" t="n">
        <v>2.766</v>
      </c>
      <c r="I272" s="71" t="n">
        <v>0</v>
      </c>
      <c r="J272" s="67" t="n">
        <v>0</v>
      </c>
      <c r="K272" s="74" t="n">
        <v>0</v>
      </c>
      <c r="L272" s="115" t="n">
        <v>2.766</v>
      </c>
      <c r="M272" s="116" t="n">
        <v>265</v>
      </c>
      <c r="N272" s="58" t="n">
        <v>-2</v>
      </c>
      <c r="U272" s="62"/>
    </row>
    <row r="273" customFormat="false" ht="12.75" hidden="false" customHeight="false" outlineLevel="0" collapsed="false">
      <c r="A273" s="45" t="n">
        <v>268</v>
      </c>
      <c r="B273" s="59" t="s">
        <v>652</v>
      </c>
      <c r="C273" s="47" t="n">
        <v>661416</v>
      </c>
      <c r="D273" s="48" t="s">
        <v>514</v>
      </c>
      <c r="E273" s="113" t="s">
        <v>18</v>
      </c>
      <c r="F273" s="73" t="n">
        <v>0</v>
      </c>
      <c r="G273" s="63" t="n">
        <v>0</v>
      </c>
      <c r="H273" s="52" t="n">
        <v>2.589</v>
      </c>
      <c r="I273" s="71" t="n">
        <v>0</v>
      </c>
      <c r="J273" s="67" t="n">
        <v>0</v>
      </c>
      <c r="K273" s="74" t="n">
        <v>0</v>
      </c>
      <c r="L273" s="56" t="n">
        <v>2.589</v>
      </c>
      <c r="M273" s="116" t="n">
        <v>266</v>
      </c>
      <c r="N273" s="58" t="n">
        <v>-2</v>
      </c>
      <c r="O273" s="60"/>
      <c r="P273" s="60"/>
      <c r="Q273" s="60"/>
      <c r="R273" s="60"/>
      <c r="S273" s="60"/>
      <c r="T273" s="60"/>
      <c r="U273" s="60"/>
    </row>
    <row r="274" customFormat="false" ht="12.75" hidden="false" customHeight="false" outlineLevel="0" collapsed="false">
      <c r="A274" s="45" t="n">
        <v>269</v>
      </c>
      <c r="B274" s="64" t="s">
        <v>653</v>
      </c>
      <c r="C274" s="65" t="n">
        <v>654451</v>
      </c>
      <c r="D274" s="66" t="s">
        <v>508</v>
      </c>
      <c r="E274" s="120" t="s">
        <v>18</v>
      </c>
      <c r="F274" s="50" t="n">
        <v>2.314</v>
      </c>
      <c r="G274" s="63" t="n">
        <v>0</v>
      </c>
      <c r="H274" s="68" t="n">
        <v>0</v>
      </c>
      <c r="I274" s="71" t="n">
        <v>0</v>
      </c>
      <c r="J274" s="67" t="n">
        <v>0</v>
      </c>
      <c r="K274" s="74" t="n">
        <v>0</v>
      </c>
      <c r="L274" s="115" t="n">
        <v>2.314</v>
      </c>
      <c r="M274" s="116" t="n">
        <v>267</v>
      </c>
      <c r="N274" s="58" t="n">
        <v>-2</v>
      </c>
    </row>
    <row r="275" customFormat="false" ht="12.75" hidden="false" customHeight="false" outlineLevel="0" collapsed="false">
      <c r="A275" s="45" t="n">
        <v>270</v>
      </c>
      <c r="B275" s="64" t="s">
        <v>654</v>
      </c>
      <c r="C275" s="65" t="n">
        <v>664978</v>
      </c>
      <c r="D275" s="66" t="s">
        <v>239</v>
      </c>
      <c r="E275" s="120" t="s">
        <v>18</v>
      </c>
      <c r="F275" s="50" t="n">
        <v>2.311</v>
      </c>
      <c r="G275" s="63" t="n">
        <v>0</v>
      </c>
      <c r="H275" s="68" t="n">
        <v>0</v>
      </c>
      <c r="I275" s="71" t="n">
        <v>0</v>
      </c>
      <c r="J275" s="67" t="n">
        <v>0</v>
      </c>
      <c r="K275" s="74" t="n">
        <v>0</v>
      </c>
      <c r="L275" s="56" t="n">
        <v>2.311</v>
      </c>
      <c r="M275" s="116" t="n">
        <v>268</v>
      </c>
      <c r="N275" s="58" t="n">
        <v>-2</v>
      </c>
    </row>
    <row r="276" customFormat="false" ht="12.75" hidden="false" customHeight="false" outlineLevel="0" collapsed="false">
      <c r="A276" s="45" t="n">
        <v>271</v>
      </c>
      <c r="B276" s="59" t="s">
        <v>655</v>
      </c>
      <c r="C276" s="47" t="n">
        <v>662245</v>
      </c>
      <c r="D276" s="63" t="s">
        <v>271</v>
      </c>
      <c r="E276" s="113" t="s">
        <v>18</v>
      </c>
      <c r="F276" s="73" t="n">
        <v>0</v>
      </c>
      <c r="G276" s="63" t="n">
        <v>0</v>
      </c>
      <c r="H276" s="52" t="n">
        <v>2.241</v>
      </c>
      <c r="I276" s="71" t="n">
        <v>0</v>
      </c>
      <c r="J276" s="67" t="n">
        <v>0</v>
      </c>
      <c r="K276" s="74" t="n">
        <v>0</v>
      </c>
      <c r="L276" s="115" t="n">
        <v>2.241</v>
      </c>
      <c r="M276" s="116" t="n">
        <v>269</v>
      </c>
      <c r="N276" s="58" t="n">
        <v>-2</v>
      </c>
      <c r="V276" s="60"/>
    </row>
    <row r="277" customFormat="false" ht="12.75" hidden="false" customHeight="false" outlineLevel="0" collapsed="false">
      <c r="A277" s="45" t="n">
        <v>272</v>
      </c>
      <c r="B277" s="64" t="s">
        <v>656</v>
      </c>
      <c r="C277" s="65" t="n">
        <v>655112</v>
      </c>
      <c r="D277" s="66" t="s">
        <v>92</v>
      </c>
      <c r="E277" s="120" t="s">
        <v>18</v>
      </c>
      <c r="F277" s="50" t="n">
        <v>2.103</v>
      </c>
      <c r="G277" s="63" t="n">
        <v>0</v>
      </c>
      <c r="H277" s="68" t="n">
        <v>0</v>
      </c>
      <c r="I277" s="71" t="n">
        <v>0</v>
      </c>
      <c r="J277" s="67" t="n">
        <v>0</v>
      </c>
      <c r="K277" s="74" t="n">
        <v>0</v>
      </c>
      <c r="L277" s="56" t="n">
        <v>2.103</v>
      </c>
      <c r="M277" s="116" t="n">
        <v>270</v>
      </c>
      <c r="N277" s="58" t="n">
        <v>-2</v>
      </c>
    </row>
    <row r="278" customFormat="false" ht="12.75" hidden="false" customHeight="false" outlineLevel="0" collapsed="false">
      <c r="A278" s="45" t="n">
        <v>273</v>
      </c>
      <c r="B278" s="46" t="s">
        <v>657</v>
      </c>
      <c r="C278" s="47" t="n">
        <v>663738</v>
      </c>
      <c r="D278" s="48" t="s">
        <v>237</v>
      </c>
      <c r="E278" s="113" t="s">
        <v>18</v>
      </c>
      <c r="F278" s="50" t="n">
        <v>2.022</v>
      </c>
      <c r="G278" s="63" t="n">
        <v>0</v>
      </c>
      <c r="H278" s="68" t="n">
        <v>0</v>
      </c>
      <c r="I278" s="71" t="n">
        <v>0</v>
      </c>
      <c r="J278" s="67" t="n">
        <v>0</v>
      </c>
      <c r="K278" s="74" t="n">
        <v>0</v>
      </c>
      <c r="L278" s="56" t="n">
        <v>2.022</v>
      </c>
      <c r="M278" s="116" t="n">
        <v>271</v>
      </c>
      <c r="N278" s="58" t="n">
        <v>-2</v>
      </c>
    </row>
    <row r="279" customFormat="false" ht="12.75" hidden="false" customHeight="false" outlineLevel="0" collapsed="false">
      <c r="A279" s="77" t="n">
        <v>274</v>
      </c>
      <c r="B279" s="64" t="s">
        <v>658</v>
      </c>
      <c r="C279" s="65" t="n">
        <v>672296</v>
      </c>
      <c r="D279" s="66" t="s">
        <v>471</v>
      </c>
      <c r="E279" s="120" t="s">
        <v>18</v>
      </c>
      <c r="F279" s="73" t="n">
        <v>0</v>
      </c>
      <c r="G279" s="51" t="n">
        <v>1.965</v>
      </c>
      <c r="H279" s="68" t="n">
        <v>0</v>
      </c>
      <c r="I279" s="71" t="n">
        <v>0</v>
      </c>
      <c r="J279" s="67" t="n">
        <v>0</v>
      </c>
      <c r="K279" s="74" t="n">
        <v>0</v>
      </c>
      <c r="L279" s="115" t="n">
        <v>1.965</v>
      </c>
      <c r="M279" s="116" t="n">
        <v>273</v>
      </c>
      <c r="N279" s="58" t="n">
        <v>-1</v>
      </c>
    </row>
    <row r="280" customFormat="false" ht="12.75" hidden="false" customHeight="false" outlineLevel="0" collapsed="false">
      <c r="A280" s="77" t="n">
        <v>275</v>
      </c>
      <c r="B280" s="64" t="s">
        <v>659</v>
      </c>
      <c r="C280" s="65" t="n">
        <v>656097</v>
      </c>
      <c r="D280" s="66" t="s">
        <v>102</v>
      </c>
      <c r="E280" s="120" t="s">
        <v>18</v>
      </c>
      <c r="F280" s="73" t="n">
        <v>0</v>
      </c>
      <c r="G280" s="51" t="n">
        <v>1.964</v>
      </c>
      <c r="H280" s="68" t="n">
        <v>0</v>
      </c>
      <c r="I280" s="71" t="n">
        <v>0</v>
      </c>
      <c r="J280" s="67" t="n">
        <v>0</v>
      </c>
      <c r="K280" s="74" t="n">
        <v>0</v>
      </c>
      <c r="L280" s="56" t="n">
        <v>1.964</v>
      </c>
      <c r="M280" s="116" t="n">
        <v>274</v>
      </c>
      <c r="N280" s="58" t="n">
        <v>-1</v>
      </c>
    </row>
    <row r="281" customFormat="false" ht="12.75" hidden="false" customHeight="false" outlineLevel="0" collapsed="false">
      <c r="A281" s="45" t="n">
        <v>276</v>
      </c>
      <c r="B281" s="46" t="s">
        <v>660</v>
      </c>
      <c r="C281" s="47" t="n">
        <v>654898</v>
      </c>
      <c r="D281" s="48" t="s">
        <v>661</v>
      </c>
      <c r="E281" s="113" t="s">
        <v>18</v>
      </c>
      <c r="F281" s="73" t="n">
        <v>0</v>
      </c>
      <c r="G281" s="63" t="n">
        <v>0</v>
      </c>
      <c r="H281" s="52" t="n">
        <v>1.837</v>
      </c>
      <c r="I281" s="71" t="n">
        <v>0</v>
      </c>
      <c r="J281" s="67" t="n">
        <v>0</v>
      </c>
      <c r="K281" s="74" t="n">
        <v>0</v>
      </c>
      <c r="L281" s="115" t="n">
        <v>1.837</v>
      </c>
      <c r="M281" s="116" t="n">
        <v>275</v>
      </c>
      <c r="N281" s="58" t="n">
        <v>-1</v>
      </c>
    </row>
    <row r="282" customFormat="false" ht="12.75" hidden="false" customHeight="false" outlineLevel="0" collapsed="false">
      <c r="A282" s="45" t="n">
        <v>277</v>
      </c>
      <c r="B282" s="59" t="s">
        <v>662</v>
      </c>
      <c r="C282" s="47" t="n">
        <v>646790</v>
      </c>
      <c r="D282" s="48" t="s">
        <v>641</v>
      </c>
      <c r="E282" s="113" t="s">
        <v>18</v>
      </c>
      <c r="F282" s="73" t="n">
        <v>0</v>
      </c>
      <c r="G282" s="63" t="n">
        <v>0</v>
      </c>
      <c r="H282" s="52" t="n">
        <v>1.835</v>
      </c>
      <c r="I282" s="71" t="n">
        <v>0</v>
      </c>
      <c r="J282" s="67" t="n">
        <v>0</v>
      </c>
      <c r="K282" s="74" t="n">
        <v>0</v>
      </c>
      <c r="L282" s="56" t="n">
        <v>1.835</v>
      </c>
      <c r="M282" s="116" t="n">
        <v>276</v>
      </c>
      <c r="N282" s="58" t="n">
        <v>-1</v>
      </c>
    </row>
    <row r="283" customFormat="false" ht="12.75" hidden="false" customHeight="false" outlineLevel="0" collapsed="false">
      <c r="A283" s="77" t="n">
        <v>278</v>
      </c>
      <c r="B283" s="64" t="s">
        <v>663</v>
      </c>
      <c r="C283" s="65" t="n">
        <v>666878</v>
      </c>
      <c r="D283" s="66" t="s">
        <v>212</v>
      </c>
      <c r="E283" s="119" t="s">
        <v>18</v>
      </c>
      <c r="F283" s="73" t="n">
        <v>0</v>
      </c>
      <c r="G283" s="51" t="n">
        <v>1.825</v>
      </c>
      <c r="H283" s="68" t="n">
        <v>0</v>
      </c>
      <c r="I283" s="71" t="n">
        <v>0</v>
      </c>
      <c r="J283" s="67" t="n">
        <v>0</v>
      </c>
      <c r="K283" s="74" t="n">
        <v>0</v>
      </c>
      <c r="L283" s="115" t="n">
        <v>1.825</v>
      </c>
      <c r="M283" s="116" t="n">
        <v>277</v>
      </c>
      <c r="N283" s="58" t="n">
        <v>-1</v>
      </c>
    </row>
    <row r="284" customFormat="false" ht="12.75" hidden="false" customHeight="false" outlineLevel="0" collapsed="false">
      <c r="A284" s="77" t="n">
        <v>279</v>
      </c>
      <c r="B284" s="64" t="s">
        <v>664</v>
      </c>
      <c r="C284" s="65" t="n">
        <v>652413</v>
      </c>
      <c r="D284" s="66" t="s">
        <v>77</v>
      </c>
      <c r="E284" s="119" t="s">
        <v>18</v>
      </c>
      <c r="F284" s="73" t="n">
        <v>0</v>
      </c>
      <c r="G284" s="51" t="n">
        <v>1.822</v>
      </c>
      <c r="H284" s="68" t="n">
        <v>0</v>
      </c>
      <c r="I284" s="71" t="n">
        <v>0</v>
      </c>
      <c r="J284" s="67" t="n">
        <v>0</v>
      </c>
      <c r="K284" s="74" t="n">
        <v>0</v>
      </c>
      <c r="L284" s="115" t="n">
        <v>1.822</v>
      </c>
      <c r="M284" s="116" t="n">
        <v>278</v>
      </c>
      <c r="N284" s="58" t="n">
        <v>-1</v>
      </c>
    </row>
    <row r="285" customFormat="false" ht="12.75" hidden="false" customHeight="false" outlineLevel="0" collapsed="false">
      <c r="A285" s="77" t="n">
        <v>280</v>
      </c>
      <c r="B285" s="64" t="s">
        <v>665</v>
      </c>
      <c r="C285" s="65" t="n">
        <v>651424</v>
      </c>
      <c r="D285" s="66" t="s">
        <v>69</v>
      </c>
      <c r="E285" s="119" t="s">
        <v>18</v>
      </c>
      <c r="F285" s="73" t="n">
        <v>0</v>
      </c>
      <c r="G285" s="51" t="n">
        <v>1.821</v>
      </c>
      <c r="H285" s="68" t="n">
        <v>0</v>
      </c>
      <c r="I285" s="71" t="n">
        <v>0</v>
      </c>
      <c r="J285" s="67" t="n">
        <v>0</v>
      </c>
      <c r="K285" s="74" t="n">
        <v>0</v>
      </c>
      <c r="L285" s="56" t="n">
        <v>1.821</v>
      </c>
      <c r="M285" s="116" t="n">
        <v>279</v>
      </c>
      <c r="N285" s="58" t="n">
        <v>-1</v>
      </c>
    </row>
    <row r="286" customFormat="false" ht="12.75" hidden="false" customHeight="false" outlineLevel="0" collapsed="false">
      <c r="A286" s="77" t="n">
        <v>281</v>
      </c>
      <c r="B286" s="64" t="s">
        <v>666</v>
      </c>
      <c r="C286" s="65" t="n">
        <v>651452</v>
      </c>
      <c r="D286" s="66" t="s">
        <v>667</v>
      </c>
      <c r="E286" s="120" t="s">
        <v>18</v>
      </c>
      <c r="F286" s="73" t="n">
        <v>0</v>
      </c>
      <c r="G286" s="51" t="n">
        <v>1.82</v>
      </c>
      <c r="H286" s="68" t="n">
        <v>0</v>
      </c>
      <c r="I286" s="71" t="n">
        <v>0</v>
      </c>
      <c r="J286" s="67" t="n">
        <v>0</v>
      </c>
      <c r="K286" s="74" t="n">
        <v>0</v>
      </c>
      <c r="L286" s="115" t="n">
        <v>1.82</v>
      </c>
      <c r="M286" s="116" t="n">
        <v>280</v>
      </c>
      <c r="N286" s="58" t="n">
        <v>-1</v>
      </c>
    </row>
    <row r="287" customFormat="false" ht="12.75" hidden="false" customHeight="false" outlineLevel="0" collapsed="false">
      <c r="A287" s="77" t="n">
        <v>282</v>
      </c>
      <c r="B287" s="64" t="s">
        <v>668</v>
      </c>
      <c r="C287" s="65" t="n">
        <v>651514</v>
      </c>
      <c r="D287" s="66" t="s">
        <v>669</v>
      </c>
      <c r="E287" s="119" t="s">
        <v>18</v>
      </c>
      <c r="F287" s="73" t="n">
        <v>0</v>
      </c>
      <c r="G287" s="51" t="n">
        <v>1.819</v>
      </c>
      <c r="H287" s="68" t="n">
        <v>0</v>
      </c>
      <c r="I287" s="71" t="n">
        <v>0</v>
      </c>
      <c r="J287" s="67" t="n">
        <v>0</v>
      </c>
      <c r="K287" s="74" t="n">
        <v>0</v>
      </c>
      <c r="L287" s="115" t="n">
        <v>1.819</v>
      </c>
      <c r="M287" s="116" t="n">
        <v>281</v>
      </c>
      <c r="N287" s="58" t="n">
        <v>-1</v>
      </c>
    </row>
    <row r="288" customFormat="false" ht="12.75" hidden="false" customHeight="false" outlineLevel="0" collapsed="false">
      <c r="A288" s="77" t="n">
        <v>283</v>
      </c>
      <c r="B288" s="64" t="s">
        <v>670</v>
      </c>
      <c r="C288" s="65" t="n">
        <v>660546</v>
      </c>
      <c r="D288" s="66" t="s">
        <v>69</v>
      </c>
      <c r="E288" s="120" t="s">
        <v>18</v>
      </c>
      <c r="F288" s="73" t="n">
        <v>0</v>
      </c>
      <c r="G288" s="51" t="n">
        <v>1.817</v>
      </c>
      <c r="H288" s="68" t="n">
        <v>0</v>
      </c>
      <c r="I288" s="71" t="n">
        <v>0</v>
      </c>
      <c r="J288" s="67" t="n">
        <v>0</v>
      </c>
      <c r="K288" s="74" t="n">
        <v>0</v>
      </c>
      <c r="L288" s="115" t="n">
        <v>1.817</v>
      </c>
      <c r="M288" s="116" t="n">
        <v>282</v>
      </c>
      <c r="N288" s="58" t="n">
        <v>-1</v>
      </c>
    </row>
    <row r="289" customFormat="false" ht="12.75" hidden="false" customHeight="false" outlineLevel="0" collapsed="false">
      <c r="A289" s="45" t="n">
        <v>284</v>
      </c>
      <c r="B289" s="59" t="s">
        <v>671</v>
      </c>
      <c r="C289" s="47" t="n">
        <v>657739</v>
      </c>
      <c r="D289" s="48" t="s">
        <v>319</v>
      </c>
      <c r="E289" s="113" t="s">
        <v>18</v>
      </c>
      <c r="F289" s="73" t="n">
        <v>0</v>
      </c>
      <c r="G289" s="63" t="n">
        <v>0</v>
      </c>
      <c r="H289" s="52" t="n">
        <v>1.718</v>
      </c>
      <c r="I289" s="71" t="n">
        <v>0</v>
      </c>
      <c r="J289" s="67" t="n">
        <v>0</v>
      </c>
      <c r="K289" s="74" t="n">
        <v>0</v>
      </c>
      <c r="L289" s="115" t="n">
        <v>1.718</v>
      </c>
      <c r="M289" s="116" t="n">
        <v>283</v>
      </c>
      <c r="N289" s="58" t="n">
        <v>-1</v>
      </c>
      <c r="O289" s="62"/>
      <c r="P289" s="62"/>
      <c r="Q289" s="62"/>
      <c r="R289" s="62"/>
      <c r="S289" s="62"/>
      <c r="T289" s="62"/>
    </row>
    <row r="290" customFormat="false" ht="12.75" hidden="false" customHeight="false" outlineLevel="0" collapsed="false">
      <c r="A290" s="45" t="n">
        <v>285</v>
      </c>
      <c r="B290" s="64" t="s">
        <v>672</v>
      </c>
      <c r="C290" s="65" t="n">
        <v>655021</v>
      </c>
      <c r="D290" s="66" t="s">
        <v>67</v>
      </c>
      <c r="E290" s="120" t="s">
        <v>18</v>
      </c>
      <c r="F290" s="50" t="n">
        <v>1.715</v>
      </c>
      <c r="G290" s="63" t="n">
        <v>0</v>
      </c>
      <c r="H290" s="68" t="n">
        <v>0</v>
      </c>
      <c r="I290" s="71" t="n">
        <v>0</v>
      </c>
      <c r="J290" s="67" t="n">
        <v>0</v>
      </c>
      <c r="K290" s="74" t="n">
        <v>0</v>
      </c>
      <c r="L290" s="56" t="n">
        <v>1.715</v>
      </c>
      <c r="M290" s="116" t="n">
        <v>284</v>
      </c>
      <c r="N290" s="58" t="n">
        <v>-1</v>
      </c>
    </row>
    <row r="291" customFormat="false" ht="12.75" hidden="false" customHeight="false" outlineLevel="0" collapsed="false">
      <c r="A291" s="45" t="n">
        <v>286</v>
      </c>
      <c r="B291" s="46" t="s">
        <v>673</v>
      </c>
      <c r="C291" s="47" t="n">
        <v>640464</v>
      </c>
      <c r="D291" s="48" t="s">
        <v>75</v>
      </c>
      <c r="E291" s="113" t="s">
        <v>18</v>
      </c>
      <c r="F291" s="50" t="n">
        <v>1.714</v>
      </c>
      <c r="G291" s="63" t="n">
        <v>0</v>
      </c>
      <c r="H291" s="68" t="n">
        <v>0</v>
      </c>
      <c r="I291" s="71" t="n">
        <v>0</v>
      </c>
      <c r="J291" s="67" t="n">
        <v>0</v>
      </c>
      <c r="K291" s="74" t="n">
        <v>0</v>
      </c>
      <c r="L291" s="115" t="n">
        <v>1.714</v>
      </c>
      <c r="M291" s="116" t="n">
        <v>285</v>
      </c>
      <c r="N291" s="58" t="n">
        <v>-1</v>
      </c>
    </row>
    <row r="292" customFormat="false" ht="12.75" hidden="false" customHeight="false" outlineLevel="0" collapsed="false">
      <c r="A292" s="45" t="n">
        <v>287</v>
      </c>
      <c r="B292" s="64" t="s">
        <v>674</v>
      </c>
      <c r="C292" s="65" t="n">
        <v>651697</v>
      </c>
      <c r="D292" s="66" t="s">
        <v>67</v>
      </c>
      <c r="E292" s="120" t="s">
        <v>18</v>
      </c>
      <c r="F292" s="50" t="n">
        <v>1.712</v>
      </c>
      <c r="G292" s="63" t="n">
        <v>0</v>
      </c>
      <c r="H292" s="68" t="n">
        <v>0</v>
      </c>
      <c r="I292" s="71" t="n">
        <v>0</v>
      </c>
      <c r="J292" s="67" t="n">
        <v>0</v>
      </c>
      <c r="K292" s="74" t="n">
        <v>0</v>
      </c>
      <c r="L292" s="115" t="n">
        <v>1.712</v>
      </c>
      <c r="M292" s="116" t="n">
        <v>286</v>
      </c>
      <c r="N292" s="58" t="n">
        <v>-1</v>
      </c>
    </row>
    <row r="293" customFormat="false" ht="12.75" hidden="false" customHeight="false" outlineLevel="0" collapsed="false">
      <c r="A293" s="45" t="n">
        <v>288</v>
      </c>
      <c r="B293" s="64" t="s">
        <v>675</v>
      </c>
      <c r="C293" s="65" t="n">
        <v>659227</v>
      </c>
      <c r="D293" s="66" t="s">
        <v>669</v>
      </c>
      <c r="E293" s="120" t="s">
        <v>18</v>
      </c>
      <c r="F293" s="50" t="n">
        <v>1.71</v>
      </c>
      <c r="G293" s="63" t="n">
        <v>0</v>
      </c>
      <c r="H293" s="68" t="n">
        <v>0</v>
      </c>
      <c r="I293" s="71" t="n">
        <v>0</v>
      </c>
      <c r="J293" s="67" t="n">
        <v>0</v>
      </c>
      <c r="K293" s="74" t="n">
        <v>0</v>
      </c>
      <c r="L293" s="56" t="n">
        <v>1.71</v>
      </c>
      <c r="M293" s="116" t="n">
        <v>287</v>
      </c>
      <c r="N293" s="58" t="n">
        <v>-1</v>
      </c>
    </row>
    <row r="294" customFormat="false" ht="12.75" hidden="false" customHeight="false" outlineLevel="0" collapsed="false">
      <c r="A294" s="45" t="n">
        <v>289</v>
      </c>
      <c r="B294" s="64" t="s">
        <v>676</v>
      </c>
      <c r="C294" s="65" t="n">
        <v>666337</v>
      </c>
      <c r="D294" s="66" t="s">
        <v>669</v>
      </c>
      <c r="E294" s="120" t="s">
        <v>18</v>
      </c>
      <c r="F294" s="50" t="n">
        <v>1.709</v>
      </c>
      <c r="G294" s="63" t="n">
        <v>0</v>
      </c>
      <c r="H294" s="68" t="n">
        <v>0</v>
      </c>
      <c r="I294" s="71" t="n">
        <v>0</v>
      </c>
      <c r="J294" s="67" t="n">
        <v>0</v>
      </c>
      <c r="K294" s="74" t="n">
        <v>0</v>
      </c>
      <c r="L294" s="115" t="n">
        <v>1.709</v>
      </c>
      <c r="M294" s="116" t="n">
        <v>288</v>
      </c>
      <c r="N294" s="58" t="n">
        <v>-1</v>
      </c>
    </row>
    <row r="295" customFormat="false" ht="12.75" hidden="false" customHeight="false" outlineLevel="0" collapsed="false">
      <c r="A295" s="45" t="n">
        <v>290</v>
      </c>
      <c r="B295" s="59" t="s">
        <v>677</v>
      </c>
      <c r="C295" s="47" t="n">
        <v>656743</v>
      </c>
      <c r="D295" s="48" t="s">
        <v>485</v>
      </c>
      <c r="E295" s="113" t="s">
        <v>18</v>
      </c>
      <c r="F295" s="73" t="n">
        <v>0</v>
      </c>
      <c r="G295" s="63" t="n">
        <v>0</v>
      </c>
      <c r="H295" s="52" t="n">
        <v>1.701</v>
      </c>
      <c r="I295" s="71" t="n">
        <v>0</v>
      </c>
      <c r="J295" s="67" t="n">
        <v>0</v>
      </c>
      <c r="K295" s="74" t="n">
        <v>0</v>
      </c>
      <c r="L295" s="115" t="n">
        <v>1.701</v>
      </c>
      <c r="M295" s="116" t="n">
        <v>289</v>
      </c>
      <c r="N295" s="58" t="n">
        <v>-1</v>
      </c>
      <c r="O295" s="62"/>
      <c r="P295" s="62"/>
      <c r="Q295" s="62"/>
      <c r="R295" s="62"/>
      <c r="S295" s="62"/>
      <c r="T295" s="62"/>
      <c r="U295" s="62"/>
    </row>
    <row r="296" customFormat="false" ht="12.75" hidden="false" customHeight="false" outlineLevel="0" collapsed="false">
      <c r="A296" s="45" t="n">
        <v>291</v>
      </c>
      <c r="B296" s="64" t="s">
        <v>678</v>
      </c>
      <c r="C296" s="65" t="n">
        <v>654340</v>
      </c>
      <c r="D296" s="66" t="s">
        <v>415</v>
      </c>
      <c r="E296" s="113" t="s">
        <v>18</v>
      </c>
      <c r="F296" s="73" t="n">
        <v>0</v>
      </c>
      <c r="G296" s="63" t="n">
        <v>0</v>
      </c>
      <c r="H296" s="52" t="n">
        <v>1.699</v>
      </c>
      <c r="I296" s="71" t="n">
        <v>0</v>
      </c>
      <c r="J296" s="67" t="n">
        <v>0</v>
      </c>
      <c r="K296" s="74" t="n">
        <v>0</v>
      </c>
      <c r="L296" s="56" t="n">
        <v>1.699</v>
      </c>
      <c r="M296" s="116" t="n">
        <v>290</v>
      </c>
      <c r="N296" s="58" t="n">
        <v>-1</v>
      </c>
    </row>
    <row r="297" customFormat="false" ht="12.75" hidden="false" customHeight="false" outlineLevel="0" collapsed="false">
      <c r="A297" s="45" t="n">
        <v>292</v>
      </c>
      <c r="B297" s="64" t="s">
        <v>679</v>
      </c>
      <c r="C297" s="65" t="n">
        <v>664435</v>
      </c>
      <c r="D297" s="66" t="s">
        <v>303</v>
      </c>
      <c r="E297" s="120" t="s">
        <v>18</v>
      </c>
      <c r="F297" s="50" t="n">
        <v>1.685</v>
      </c>
      <c r="G297" s="63" t="n">
        <v>0</v>
      </c>
      <c r="H297" s="68" t="n">
        <v>0</v>
      </c>
      <c r="I297" s="71" t="n">
        <v>0</v>
      </c>
      <c r="J297" s="67" t="n">
        <v>0</v>
      </c>
      <c r="K297" s="74" t="n">
        <v>0</v>
      </c>
      <c r="L297" s="56" t="n">
        <v>1.685</v>
      </c>
      <c r="M297" s="116" t="n">
        <v>291</v>
      </c>
      <c r="N297" s="58" t="n">
        <v>-1</v>
      </c>
    </row>
    <row r="298" customFormat="false" ht="12.75" hidden="false" customHeight="false" outlineLevel="0" collapsed="false">
      <c r="A298" s="45" t="n">
        <v>293</v>
      </c>
      <c r="B298" s="59" t="s">
        <v>680</v>
      </c>
      <c r="C298" s="47" t="n">
        <v>645159</v>
      </c>
      <c r="D298" s="48" t="s">
        <v>328</v>
      </c>
      <c r="E298" s="113" t="s">
        <v>18</v>
      </c>
      <c r="F298" s="73" t="n">
        <v>0</v>
      </c>
      <c r="G298" s="63" t="n">
        <v>0</v>
      </c>
      <c r="H298" s="52" t="n">
        <v>1.628</v>
      </c>
      <c r="I298" s="71" t="n">
        <v>0</v>
      </c>
      <c r="J298" s="67" t="n">
        <v>0</v>
      </c>
      <c r="K298" s="74" t="n">
        <v>0</v>
      </c>
      <c r="L298" s="115" t="n">
        <v>1.628</v>
      </c>
      <c r="M298" s="116" t="n">
        <v>292</v>
      </c>
      <c r="N298" s="58" t="n">
        <v>-1</v>
      </c>
      <c r="O298" s="62"/>
      <c r="P298" s="62"/>
      <c r="Q298" s="62"/>
      <c r="R298" s="62"/>
      <c r="S298" s="62"/>
      <c r="T298" s="62"/>
      <c r="U298" s="60"/>
    </row>
    <row r="299" customFormat="false" ht="12.75" hidden="false" customHeight="false" outlineLevel="0" collapsed="false">
      <c r="A299" s="45" t="n">
        <v>294</v>
      </c>
      <c r="B299" s="46" t="s">
        <v>681</v>
      </c>
      <c r="C299" s="47" t="n">
        <v>661616</v>
      </c>
      <c r="D299" s="48" t="s">
        <v>38</v>
      </c>
      <c r="E299" s="113" t="s">
        <v>18</v>
      </c>
      <c r="F299" s="73" t="n">
        <v>0</v>
      </c>
      <c r="G299" s="63" t="n">
        <v>0</v>
      </c>
      <c r="H299" s="52" t="n">
        <v>1.625</v>
      </c>
      <c r="I299" s="71" t="n">
        <v>0</v>
      </c>
      <c r="J299" s="67" t="n">
        <v>0</v>
      </c>
      <c r="K299" s="74" t="n">
        <v>0</v>
      </c>
      <c r="L299" s="56" t="n">
        <v>1.625</v>
      </c>
      <c r="M299" s="116" t="n">
        <v>293</v>
      </c>
      <c r="N299" s="58" t="n">
        <v>-1</v>
      </c>
    </row>
    <row r="300" customFormat="false" ht="12.75" hidden="false" customHeight="false" outlineLevel="0" collapsed="false">
      <c r="A300" s="45" t="n">
        <v>295</v>
      </c>
      <c r="B300" s="46" t="s">
        <v>682</v>
      </c>
      <c r="C300" s="47" t="n">
        <v>663493</v>
      </c>
      <c r="D300" s="48" t="s">
        <v>328</v>
      </c>
      <c r="E300" s="113" t="s">
        <v>18</v>
      </c>
      <c r="F300" s="73" t="n">
        <v>0</v>
      </c>
      <c r="G300" s="63" t="n">
        <v>0</v>
      </c>
      <c r="H300" s="52" t="n">
        <v>1.619</v>
      </c>
      <c r="I300" s="71" t="n">
        <v>0</v>
      </c>
      <c r="J300" s="67" t="n">
        <v>0</v>
      </c>
      <c r="K300" s="74" t="n">
        <v>0</v>
      </c>
      <c r="L300" s="115" t="n">
        <v>1.619</v>
      </c>
      <c r="M300" s="116" t="n">
        <v>294</v>
      </c>
      <c r="N300" s="58" t="n">
        <v>-1</v>
      </c>
    </row>
    <row r="301" customFormat="false" ht="12.75" hidden="false" customHeight="false" outlineLevel="0" collapsed="false">
      <c r="A301" s="45" t="n">
        <v>296</v>
      </c>
      <c r="B301" s="59" t="s">
        <v>683</v>
      </c>
      <c r="C301" s="47" t="n">
        <v>652597</v>
      </c>
      <c r="D301" s="48" t="s">
        <v>135</v>
      </c>
      <c r="E301" s="113" t="s">
        <v>18</v>
      </c>
      <c r="F301" s="73" t="n">
        <v>0</v>
      </c>
      <c r="G301" s="63" t="n">
        <v>0</v>
      </c>
      <c r="H301" s="52" t="n">
        <v>1.618</v>
      </c>
      <c r="I301" s="71" t="n">
        <v>0</v>
      </c>
      <c r="J301" s="67" t="n">
        <v>0</v>
      </c>
      <c r="K301" s="74" t="n">
        <v>0</v>
      </c>
      <c r="L301" s="115" t="n">
        <v>1.618</v>
      </c>
      <c r="M301" s="116" t="n">
        <v>295</v>
      </c>
      <c r="N301" s="58" t="n">
        <v>-1</v>
      </c>
    </row>
    <row r="302" customFormat="false" ht="12.75" hidden="false" customHeight="false" outlineLevel="0" collapsed="false">
      <c r="A302" s="45" t="n">
        <v>297</v>
      </c>
      <c r="B302" s="46" t="s">
        <v>684</v>
      </c>
      <c r="C302" s="47" t="n">
        <v>660628</v>
      </c>
      <c r="D302" s="48" t="s">
        <v>109</v>
      </c>
      <c r="E302" s="113" t="s">
        <v>18</v>
      </c>
      <c r="F302" s="73" t="n">
        <v>0</v>
      </c>
      <c r="G302" s="63" t="n">
        <v>0</v>
      </c>
      <c r="H302" s="52" t="n">
        <v>1.617</v>
      </c>
      <c r="I302" s="71" t="n">
        <v>0</v>
      </c>
      <c r="J302" s="67" t="n">
        <v>0</v>
      </c>
      <c r="K302" s="74" t="n">
        <v>0</v>
      </c>
      <c r="L302" s="115" t="n">
        <v>1.617</v>
      </c>
      <c r="M302" s="116" t="n">
        <v>296</v>
      </c>
      <c r="N302" s="58" t="n">
        <v>-1</v>
      </c>
    </row>
    <row r="303" customFormat="false" ht="12.75" hidden="false" customHeight="false" outlineLevel="0" collapsed="false">
      <c r="A303" s="77" t="n">
        <v>298</v>
      </c>
      <c r="B303" s="64" t="s">
        <v>685</v>
      </c>
      <c r="C303" s="65" t="n">
        <v>666465</v>
      </c>
      <c r="D303" s="66" t="s">
        <v>114</v>
      </c>
      <c r="E303" s="119" t="s">
        <v>18</v>
      </c>
      <c r="F303" s="73" t="n">
        <v>0</v>
      </c>
      <c r="G303" s="51" t="n">
        <v>1.579</v>
      </c>
      <c r="H303" s="68" t="n">
        <v>0</v>
      </c>
      <c r="I303" s="71" t="n">
        <v>0</v>
      </c>
      <c r="J303" s="67" t="n">
        <v>0</v>
      </c>
      <c r="K303" s="74" t="n">
        <v>0</v>
      </c>
      <c r="L303" s="115" t="n">
        <v>1.579</v>
      </c>
      <c r="M303" s="116" t="n">
        <v>297</v>
      </c>
      <c r="N303" s="58" t="n">
        <v>-1</v>
      </c>
    </row>
    <row r="304" customFormat="false" ht="12.75" hidden="false" customHeight="false" outlineLevel="0" collapsed="false">
      <c r="A304" s="77" t="n">
        <v>299</v>
      </c>
      <c r="B304" s="64" t="s">
        <v>686</v>
      </c>
      <c r="C304" s="65" t="n">
        <v>671256</v>
      </c>
      <c r="D304" s="66" t="s">
        <v>687</v>
      </c>
      <c r="E304" s="120" t="s">
        <v>18</v>
      </c>
      <c r="F304" s="73" t="n">
        <v>0</v>
      </c>
      <c r="G304" s="51" t="n">
        <v>1.578</v>
      </c>
      <c r="H304" s="68" t="n">
        <v>0</v>
      </c>
      <c r="I304" s="71" t="n">
        <v>0</v>
      </c>
      <c r="J304" s="67" t="n">
        <v>0</v>
      </c>
      <c r="K304" s="74" t="n">
        <v>0</v>
      </c>
      <c r="L304" s="115" t="n">
        <v>1.578</v>
      </c>
      <c r="M304" s="116" t="n">
        <v>298</v>
      </c>
      <c r="N304" s="58" t="n">
        <v>-1</v>
      </c>
    </row>
    <row r="305" customFormat="false" ht="12.75" hidden="false" customHeight="false" outlineLevel="0" collapsed="false">
      <c r="A305" s="77" t="n">
        <v>300</v>
      </c>
      <c r="B305" s="64" t="s">
        <v>688</v>
      </c>
      <c r="C305" s="65" t="n">
        <v>671261</v>
      </c>
      <c r="D305" s="66" t="s">
        <v>687</v>
      </c>
      <c r="E305" s="119" t="s">
        <v>18</v>
      </c>
      <c r="F305" s="73" t="n">
        <v>0</v>
      </c>
      <c r="G305" s="51" t="n">
        <v>1.577</v>
      </c>
      <c r="H305" s="68" t="n">
        <v>0</v>
      </c>
      <c r="I305" s="71" t="n">
        <v>0</v>
      </c>
      <c r="J305" s="67" t="n">
        <v>0</v>
      </c>
      <c r="K305" s="74" t="n">
        <v>0</v>
      </c>
      <c r="L305" s="115" t="n">
        <v>1.577</v>
      </c>
      <c r="M305" s="116" t="n">
        <v>299</v>
      </c>
      <c r="N305" s="58" t="n">
        <v>-1</v>
      </c>
    </row>
    <row r="306" customFormat="false" ht="12.75" hidden="false" customHeight="false" outlineLevel="0" collapsed="false">
      <c r="A306" s="45" t="n">
        <v>301</v>
      </c>
      <c r="B306" s="46" t="s">
        <v>689</v>
      </c>
      <c r="C306" s="47" t="n">
        <v>644632</v>
      </c>
      <c r="D306" s="48" t="s">
        <v>529</v>
      </c>
      <c r="E306" s="113" t="s">
        <v>18</v>
      </c>
      <c r="F306" s="73" t="n">
        <v>0</v>
      </c>
      <c r="G306" s="63" t="n">
        <v>0</v>
      </c>
      <c r="H306" s="52" t="n">
        <v>1.53</v>
      </c>
      <c r="I306" s="71" t="n">
        <v>0</v>
      </c>
      <c r="J306" s="67" t="n">
        <v>0</v>
      </c>
      <c r="K306" s="74" t="n">
        <v>0</v>
      </c>
      <c r="L306" s="115" t="n">
        <v>1.53</v>
      </c>
      <c r="M306" s="116" t="n">
        <v>300</v>
      </c>
      <c r="N306" s="58" t="n">
        <v>-1</v>
      </c>
    </row>
    <row r="307" customFormat="false" ht="12.75" hidden="false" customHeight="false" outlineLevel="0" collapsed="false">
      <c r="A307" s="45" t="n">
        <v>302</v>
      </c>
      <c r="B307" s="46" t="s">
        <v>690</v>
      </c>
      <c r="C307" s="47" t="n">
        <v>658472</v>
      </c>
      <c r="D307" s="48" t="s">
        <v>217</v>
      </c>
      <c r="E307" s="113" t="s">
        <v>18</v>
      </c>
      <c r="F307" s="73" t="n">
        <v>0</v>
      </c>
      <c r="G307" s="63" t="n">
        <v>0</v>
      </c>
      <c r="H307" s="52" t="n">
        <v>1.529</v>
      </c>
      <c r="I307" s="71" t="n">
        <v>0</v>
      </c>
      <c r="J307" s="67" t="n">
        <v>0</v>
      </c>
      <c r="K307" s="74" t="n">
        <v>0</v>
      </c>
      <c r="L307" s="56" t="n">
        <v>1.529</v>
      </c>
      <c r="M307" s="116" t="n">
        <v>301</v>
      </c>
      <c r="N307" s="58" t="n">
        <v>-1</v>
      </c>
    </row>
    <row r="308" customFormat="false" ht="12.75" hidden="false" customHeight="false" outlineLevel="0" collapsed="false">
      <c r="A308" s="45" t="n">
        <v>303</v>
      </c>
      <c r="B308" s="46" t="s">
        <v>691</v>
      </c>
      <c r="C308" s="47" t="n">
        <v>659164</v>
      </c>
      <c r="D308" s="48" t="s">
        <v>692</v>
      </c>
      <c r="E308" s="113" t="s">
        <v>18</v>
      </c>
      <c r="F308" s="73" t="n">
        <v>0</v>
      </c>
      <c r="G308" s="63" t="n">
        <v>0</v>
      </c>
      <c r="H308" s="52" t="n">
        <v>1.526</v>
      </c>
      <c r="I308" s="71" t="n">
        <v>0</v>
      </c>
      <c r="J308" s="67" t="n">
        <v>0</v>
      </c>
      <c r="K308" s="74" t="n">
        <v>0</v>
      </c>
      <c r="L308" s="56" t="n">
        <v>1.526</v>
      </c>
      <c r="M308" s="116" t="n">
        <v>302</v>
      </c>
      <c r="N308" s="58" t="n">
        <v>-1</v>
      </c>
    </row>
    <row r="309" customFormat="false" ht="12.75" hidden="false" customHeight="false" outlineLevel="0" collapsed="false">
      <c r="A309" s="45" t="n">
        <v>304</v>
      </c>
      <c r="B309" s="46" t="s">
        <v>693</v>
      </c>
      <c r="C309" s="47" t="n">
        <v>667373</v>
      </c>
      <c r="D309" s="48" t="s">
        <v>343</v>
      </c>
      <c r="E309" s="113" t="s">
        <v>18</v>
      </c>
      <c r="F309" s="73" t="n">
        <v>0</v>
      </c>
      <c r="G309" s="63" t="n">
        <v>0</v>
      </c>
      <c r="H309" s="52" t="n">
        <v>1.525</v>
      </c>
      <c r="I309" s="71" t="n">
        <v>0</v>
      </c>
      <c r="J309" s="67" t="n">
        <v>0</v>
      </c>
      <c r="K309" s="74" t="n">
        <v>0</v>
      </c>
      <c r="L309" s="115" t="n">
        <v>1.525</v>
      </c>
      <c r="M309" s="116" t="n">
        <v>303</v>
      </c>
      <c r="N309" s="58" t="n">
        <v>-1</v>
      </c>
    </row>
    <row r="310" customFormat="false" ht="12.75" hidden="false" customHeight="false" outlineLevel="0" collapsed="false">
      <c r="A310" s="45" t="n">
        <v>305</v>
      </c>
      <c r="B310" s="46" t="s">
        <v>694</v>
      </c>
      <c r="C310" s="47" t="n">
        <v>667446</v>
      </c>
      <c r="D310" s="48" t="s">
        <v>343</v>
      </c>
      <c r="E310" s="113" t="s">
        <v>18</v>
      </c>
      <c r="F310" s="73" t="n">
        <v>0</v>
      </c>
      <c r="G310" s="63" t="n">
        <v>0</v>
      </c>
      <c r="H310" s="52" t="n">
        <v>1.524</v>
      </c>
      <c r="I310" s="71" t="n">
        <v>0</v>
      </c>
      <c r="J310" s="67" t="n">
        <v>0</v>
      </c>
      <c r="K310" s="74" t="n">
        <v>0</v>
      </c>
      <c r="L310" s="115" t="n">
        <v>1.524</v>
      </c>
      <c r="M310" s="116" t="n">
        <v>304</v>
      </c>
      <c r="N310" s="58" t="n">
        <v>-1</v>
      </c>
    </row>
    <row r="311" customFormat="false" ht="12.75" hidden="false" customHeight="false" outlineLevel="0" collapsed="false">
      <c r="A311" s="45" t="n">
        <v>306</v>
      </c>
      <c r="B311" s="46" t="s">
        <v>695</v>
      </c>
      <c r="C311" s="47" t="n">
        <v>643669</v>
      </c>
      <c r="D311" s="48" t="s">
        <v>102</v>
      </c>
      <c r="E311" s="113" t="s">
        <v>18</v>
      </c>
      <c r="F311" s="73" t="n">
        <v>0</v>
      </c>
      <c r="G311" s="63" t="n">
        <v>0</v>
      </c>
      <c r="H311" s="52" t="n">
        <v>1.44</v>
      </c>
      <c r="I311" s="71" t="n">
        <v>0</v>
      </c>
      <c r="J311" s="67" t="n">
        <v>0</v>
      </c>
      <c r="K311" s="74" t="n">
        <v>0</v>
      </c>
      <c r="L311" s="115" t="n">
        <v>1.44</v>
      </c>
      <c r="M311" s="116" t="n">
        <v>305</v>
      </c>
      <c r="N311" s="58" t="n">
        <v>-1</v>
      </c>
    </row>
    <row r="312" customFormat="false" ht="12.75" hidden="false" customHeight="false" outlineLevel="0" collapsed="false">
      <c r="A312" s="45" t="n">
        <v>307</v>
      </c>
      <c r="B312" s="46" t="s">
        <v>696</v>
      </c>
      <c r="C312" s="47" t="n">
        <v>659940</v>
      </c>
      <c r="D312" s="48" t="s">
        <v>102</v>
      </c>
      <c r="E312" s="113" t="s">
        <v>18</v>
      </c>
      <c r="F312" s="73" t="n">
        <v>0</v>
      </c>
      <c r="G312" s="63" t="n">
        <v>0</v>
      </c>
      <c r="H312" s="52" t="n">
        <v>1.439</v>
      </c>
      <c r="I312" s="71" t="n">
        <v>0</v>
      </c>
      <c r="J312" s="67" t="n">
        <v>0</v>
      </c>
      <c r="K312" s="74" t="n">
        <v>0</v>
      </c>
      <c r="L312" s="115" t="n">
        <v>1.439</v>
      </c>
      <c r="M312" s="116" t="n">
        <v>306</v>
      </c>
      <c r="N312" s="58" t="n">
        <v>-1</v>
      </c>
    </row>
    <row r="313" customFormat="false" ht="12.75" hidden="false" customHeight="false" outlineLevel="0" collapsed="false">
      <c r="A313" s="45" t="n">
        <v>308</v>
      </c>
      <c r="B313" s="59" t="s">
        <v>697</v>
      </c>
      <c r="C313" s="47" t="n">
        <v>662181</v>
      </c>
      <c r="D313" s="48" t="s">
        <v>88</v>
      </c>
      <c r="E313" s="113" t="s">
        <v>18</v>
      </c>
      <c r="F313" s="73" t="n">
        <v>0</v>
      </c>
      <c r="G313" s="63" t="n">
        <v>0</v>
      </c>
      <c r="H313" s="52" t="n">
        <v>1.397</v>
      </c>
      <c r="I313" s="71" t="n">
        <v>0</v>
      </c>
      <c r="J313" s="67" t="n">
        <v>0</v>
      </c>
      <c r="K313" s="74" t="n">
        <v>0</v>
      </c>
      <c r="L313" s="56" t="n">
        <v>1.397</v>
      </c>
      <c r="M313" s="116" t="n">
        <v>307</v>
      </c>
      <c r="N313" s="58" t="n">
        <v>-1</v>
      </c>
    </row>
    <row r="314" customFormat="false" ht="12.75" hidden="false" customHeight="false" outlineLevel="0" collapsed="false">
      <c r="A314" s="45" t="n">
        <v>309</v>
      </c>
      <c r="B314" s="46" t="s">
        <v>698</v>
      </c>
      <c r="C314" s="47" t="n">
        <v>667411</v>
      </c>
      <c r="D314" s="48" t="s">
        <v>204</v>
      </c>
      <c r="E314" s="113" t="s">
        <v>18</v>
      </c>
      <c r="F314" s="73" t="n">
        <v>0</v>
      </c>
      <c r="G314" s="63" t="n">
        <v>0</v>
      </c>
      <c r="H314" s="52" t="n">
        <v>1.395</v>
      </c>
      <c r="I314" s="71" t="n">
        <v>0</v>
      </c>
      <c r="J314" s="67" t="n">
        <v>0</v>
      </c>
      <c r="K314" s="74" t="n">
        <v>0</v>
      </c>
      <c r="L314" s="56" t="n">
        <v>1.395</v>
      </c>
      <c r="M314" s="116" t="n">
        <v>308</v>
      </c>
      <c r="N314" s="58" t="n">
        <v>-1</v>
      </c>
    </row>
    <row r="315" customFormat="false" ht="12.75" hidden="false" customHeight="false" outlineLevel="0" collapsed="false">
      <c r="A315" s="45" t="n">
        <v>310</v>
      </c>
      <c r="B315" s="46" t="s">
        <v>699</v>
      </c>
      <c r="C315" s="47" t="n">
        <v>663220</v>
      </c>
      <c r="D315" s="48" t="s">
        <v>514</v>
      </c>
      <c r="E315" s="113" t="s">
        <v>18</v>
      </c>
      <c r="F315" s="73" t="n">
        <v>0</v>
      </c>
      <c r="G315" s="63" t="n">
        <v>0</v>
      </c>
      <c r="H315" s="52" t="n">
        <v>1.325</v>
      </c>
      <c r="I315" s="71" t="n">
        <v>0</v>
      </c>
      <c r="J315" s="67" t="n">
        <v>0</v>
      </c>
      <c r="K315" s="74" t="n">
        <v>0</v>
      </c>
      <c r="L315" s="56" t="n">
        <v>1.325</v>
      </c>
      <c r="M315" s="116" t="n">
        <v>309</v>
      </c>
      <c r="N315" s="58" t="n">
        <v>-1</v>
      </c>
    </row>
    <row r="316" customFormat="false" ht="12.75" hidden="false" customHeight="false" outlineLevel="0" collapsed="false">
      <c r="A316" s="45" t="n">
        <v>311</v>
      </c>
      <c r="B316" s="46" t="s">
        <v>700</v>
      </c>
      <c r="C316" s="47" t="n">
        <v>661475</v>
      </c>
      <c r="D316" s="48" t="s">
        <v>36</v>
      </c>
      <c r="E316" s="113" t="s">
        <v>18</v>
      </c>
      <c r="F316" s="73" t="n">
        <v>0</v>
      </c>
      <c r="G316" s="63" t="n">
        <v>0</v>
      </c>
      <c r="H316" s="52" t="n">
        <v>1.321</v>
      </c>
      <c r="I316" s="71" t="n">
        <v>0</v>
      </c>
      <c r="J316" s="67" t="n">
        <v>0</v>
      </c>
      <c r="K316" s="74" t="n">
        <v>0</v>
      </c>
      <c r="L316" s="115" t="n">
        <v>1.321</v>
      </c>
      <c r="M316" s="116" t="n">
        <v>238</v>
      </c>
      <c r="N316" s="58" t="n">
        <v>-73</v>
      </c>
    </row>
    <row r="317" customFormat="false" ht="13.5" hidden="false" customHeight="false" outlineLevel="0" collapsed="false">
      <c r="A317" s="82" t="n">
        <v>312</v>
      </c>
      <c r="B317" s="122" t="s">
        <v>701</v>
      </c>
      <c r="C317" s="84" t="n">
        <v>647827</v>
      </c>
      <c r="D317" s="85" t="s">
        <v>661</v>
      </c>
      <c r="E317" s="123" t="s">
        <v>18</v>
      </c>
      <c r="F317" s="87" t="n">
        <v>0</v>
      </c>
      <c r="G317" s="88" t="n">
        <v>0</v>
      </c>
      <c r="H317" s="89" t="n">
        <v>1.181</v>
      </c>
      <c r="I317" s="90" t="n">
        <v>0</v>
      </c>
      <c r="J317" s="91" t="n">
        <v>0</v>
      </c>
      <c r="K317" s="92" t="n">
        <v>0</v>
      </c>
      <c r="L317" s="124" t="n">
        <v>1.181</v>
      </c>
      <c r="M317" s="125" t="n">
        <v>310</v>
      </c>
      <c r="N317" s="95" t="n">
        <v>-2</v>
      </c>
    </row>
    <row r="318" customFormat="false" ht="13.5" hidden="false" customHeight="false" outlineLevel="0" collapsed="false"/>
  </sheetData>
  <mergeCells count="2">
    <mergeCell ref="A1:N1"/>
    <mergeCell ref="A3:N3"/>
  </mergeCells>
  <conditionalFormatting sqref="F6:K4997">
    <cfRule type="cellIs" priority="2" operator="equal" aboveAverage="0" equalAverage="0" bottom="0" percent="0" rank="0" text="" dxfId="107">
      <formula>0</formula>
    </cfRule>
  </conditionalFormatting>
  <conditionalFormatting sqref="F172:F188 F165:F170 I210:K265 F46:F163 F259:F317 J192:J209 I266:J4997 K289:K4997 I6:K191">
    <cfRule type="cellIs" priority="3" operator="greaterThan" aboveAverage="0" equalAverage="0" bottom="0" percent="0" rank="0" text="" dxfId="108">
      <formula>$K172</formula>
    </cfRule>
    <cfRule type="cellIs" priority="4" operator="greaterThan" aboveAverage="0" equalAverage="0" bottom="0" percent="0" rank="0" text="" dxfId="109">
      <formula>$J172</formula>
    </cfRule>
    <cfRule type="cellIs" priority="5" operator="greaterThan" aboveAverage="0" equalAverage="0" bottom="0" percent="0" rank="0" text="" dxfId="110">
      <formula>$I172</formula>
    </cfRule>
  </conditionalFormatting>
  <conditionalFormatting sqref="F165:F209 H172:H191 F210:H265 F139:F163 H139:H170 F6:H138 G139:G209 F266:G4997 H289:H4997">
    <cfRule type="cellIs" priority="6" operator="greaterThan" aboveAverage="0" equalAverage="0" bottom="0" percent="0" rank="0" text="" dxfId="111">
      <formula>$H165</formula>
    </cfRule>
    <cfRule type="cellIs" priority="7" operator="greaterThan" aboveAverage="0" equalAverage="0" bottom="0" percent="0" rank="0" text="" dxfId="112">
      <formula>$G165</formula>
    </cfRule>
    <cfRule type="cellIs" priority="8" operator="greaterThan" aboveAverage="0" equalAverage="0" bottom="0" percent="0" rank="0" text="" dxfId="113">
      <formula>$F165</formula>
    </cfRule>
  </conditionalFormatting>
  <conditionalFormatting sqref="C6">
    <cfRule type="expression" priority="9" aboveAverage="0" equalAverage="0" bottom="0" percent="0" rank="0" text="" dxfId="114">
      <formula>AND(COUNTIF($C$6:$C$6,C6)&gt;1,NOT(ISBLANK(C6)))</formula>
    </cfRule>
  </conditionalFormatting>
  <conditionalFormatting sqref="C10:C12">
    <cfRule type="expression" priority="10" aboveAverage="0" equalAverage="0" bottom="0" percent="0" rank="0" text="" dxfId="115">
      <formula>AND(COUNTIF($C$10:$C$12,C10)&gt;1,NOT(ISBLANK(C10)))</formula>
    </cfRule>
  </conditionalFormatting>
  <conditionalFormatting sqref="C34:C45">
    <cfRule type="expression" priority="11" aboveAverage="0" equalAverage="0" bottom="0" percent="0" rank="0" text="" dxfId="116">
      <formula>AND(COUNTIF($C$34:$C$45,C34)&gt;1,NOT(ISBLANK(C34)))</formula>
    </cfRule>
  </conditionalFormatting>
  <conditionalFormatting sqref="C17:C45">
    <cfRule type="expression" priority="12" aboveAverage="0" equalAverage="0" bottom="0" percent="0" rank="0" text="" dxfId="117">
      <formula>AND(COUNTIF($C$17:$C$45,C17)&gt;1,NOT(ISBLANK(C17)))</formula>
    </cfRule>
  </conditionalFormatting>
  <conditionalFormatting sqref="C154:C161">
    <cfRule type="expression" priority="13" aboveAverage="0" equalAverage="0" bottom="0" percent="0" rank="0" text="" dxfId="118">
      <formula>AND(COUNTIF($C$154:$C$161,C154)&gt;1,NOT(ISBLANK(C154)))</formula>
    </cfRule>
  </conditionalFormatting>
  <conditionalFormatting sqref="C154:C161">
    <cfRule type="expression" priority="14" aboveAverage="0" equalAverage="0" bottom="0" percent="0" rank="0" text="" dxfId="119">
      <formula>AND(COUNTIF($C$154:$C$161,C154)&gt;1,NOT(ISBLANK(C154)))</formula>
    </cfRule>
    <cfRule type="expression" priority="15" aboveAverage="0" equalAverage="0" bottom="0" percent="0" rank="0" text="" dxfId="120">
      <formula>AND(COUNTIF($C$154:$C$161,C154)&gt;1,NOT(ISBLANK(C154)))</formula>
    </cfRule>
  </conditionalFormatting>
  <conditionalFormatting sqref="C103:C106">
    <cfRule type="expression" priority="16" aboveAverage="0" equalAverage="0" bottom="0" percent="0" rank="0" text="" dxfId="121">
      <formula>AND(COUNTIF($C$103:$C$106,C103)&gt;1,NOT(ISBLANK(C103)))</formula>
    </cfRule>
  </conditionalFormatting>
  <conditionalFormatting sqref="C103:C106">
    <cfRule type="expression" priority="17" aboveAverage="0" equalAverage="0" bottom="0" percent="0" rank="0" text="" dxfId="122">
      <formula>AND(COUNTIF($C$103:$C$106,C103)&gt;1,NOT(ISBLANK(C103)))</formula>
    </cfRule>
    <cfRule type="expression" priority="18" aboveAverage="0" equalAverage="0" bottom="0" percent="0" rank="0" text="" dxfId="123">
      <formula>AND(COUNTIF($C$103:$C$106,C103)&gt;1,NOT(ISBLANK(C103)))</formula>
    </cfRule>
  </conditionalFormatting>
  <conditionalFormatting sqref="C179:C188 C46:C163 C165:C170">
    <cfRule type="expression" priority="19" aboveAverage="0" equalAverage="0" bottom="0" percent="0" rank="0" text="" dxfId="124">
      <formula>AND(COUNTIF($C$179:$C$188,C179)+COUNTIF($C$46:$C$163,C179)+COUNTIF($C$165:$C$170,C179)&gt;1,NOT(ISBLANK(C179)))</formula>
    </cfRule>
  </conditionalFormatting>
  <conditionalFormatting sqref="C172:C178">
    <cfRule type="expression" priority="20" aboveAverage="0" equalAverage="0" bottom="0" percent="0" rank="0" text="" dxfId="125">
      <formula>AND(COUNTIF($C$172:$C$178,C172)&gt;1,NOT(ISBLANK(C172)))</formula>
    </cfRule>
  </conditionalFormatting>
  <conditionalFormatting sqref="C172:C178">
    <cfRule type="expression" priority="21" aboveAverage="0" equalAverage="0" bottom="0" percent="0" rank="0" text="" dxfId="126">
      <formula>AND(COUNTIF($C$172:$C$178,C172)&gt;1,NOT(ISBLANK(C172)))</formula>
    </cfRule>
    <cfRule type="expression" priority="22" aboveAverage="0" equalAverage="0" bottom="0" percent="0" rank="0" text="" dxfId="127">
      <formula>AND(COUNTIF($C$172:$C$178,C172)&gt;1,NOT(ISBLANK(C172)))</formula>
    </cfRule>
  </conditionalFormatting>
  <conditionalFormatting sqref="C179:C188 C46:C102 C107:C163 C165:C170">
    <cfRule type="expression" priority="23" aboveAverage="0" equalAverage="0" bottom="0" percent="0" rank="0" text="" dxfId="128">
      <formula>AND(COUNTIF($C$179:$C$188,C179)+COUNTIF($C$46:$C$102,C179)+COUNTIF($C$107:$C$163,C179)+COUNTIF($C$165:$C$170,C179)&gt;1,NOT(ISBLANK(C179)))</formula>
    </cfRule>
  </conditionalFormatting>
  <conditionalFormatting sqref="C179:C188 C46:C163 C165:C170">
    <cfRule type="expression" priority="24" aboveAverage="0" equalAverage="0" bottom="0" percent="0" rank="0" text="" dxfId="129">
      <formula>AND(COUNTIF($C$179:$C$188,C179)+COUNTIF($C$46:$C$163,C179)+COUNTIF($C$165:$C$170,C179)&gt;1,NOT(ISBLANK(C179)))</formula>
    </cfRule>
    <cfRule type="expression" priority="25" aboveAverage="0" equalAverage="0" bottom="0" percent="0" rank="0" text="" dxfId="130">
      <formula>AND(COUNTIF($C$179:$C$188,C179)+COUNTIF($C$46:$C$163,C179)+COUNTIF($C$165:$C$170,C179)&gt;1,NOT(ISBLANK(C179)))</formula>
    </cfRule>
  </conditionalFormatting>
  <conditionalFormatting sqref="C179:C188 C162:C163 C46:C102 C107:C153 C165:C170">
    <cfRule type="expression" priority="26" aboveAverage="0" equalAverage="0" bottom="0" percent="0" rank="0" text="" dxfId="131">
      <formula>AND(COUNTIF($C$179:$C$188,C179)+COUNTIF($C$162:$C$163,C179)+COUNTIF($C$46:$C$102,C179)+COUNTIF($C$107:$C$153,C179)+COUNTIF($C$165:$C$170,C179)&gt;1,NOT(ISBLANK(C179)))</formula>
    </cfRule>
  </conditionalFormatting>
  <conditionalFormatting sqref="C179:C188 C162:C163 C46:C102 C107:C153 C165:C170">
    <cfRule type="expression" priority="27" aboveAverage="0" equalAverage="0" bottom="0" percent="0" rank="0" text="" dxfId="132">
      <formula>AND(COUNTIF($C$179:$C$188,C179)+COUNTIF($C$162:$C$163,C179)+COUNTIF($C$46:$C$102,C179)+COUNTIF($C$107:$C$153,C179)+COUNTIF($C$165:$C$170,C179)&gt;1,NOT(ISBLANK(C179)))</formula>
    </cfRule>
    <cfRule type="expression" priority="28" aboveAverage="0" equalAverage="0" bottom="0" percent="0" rank="0" text="" dxfId="133">
      <formula>AND(COUNTIF($C$179:$C$188,C179)+COUNTIF($C$162:$C$163,C179)+COUNTIF($C$46:$C$102,C179)+COUNTIF($C$107:$C$153,C179)+COUNTIF($C$165:$C$170,C179)&gt;1,NOT(ISBLANK(C179)))</formula>
    </cfRule>
  </conditionalFormatting>
  <conditionalFormatting sqref="C179:C188">
    <cfRule type="expression" priority="29" aboveAverage="0" equalAverage="0" bottom="0" percent="0" rank="0" text="" dxfId="134">
      <formula>AND(COUNTIF($C$179:$C$188,C179)&gt;1,NOT(ISBLANK(C179)))</formula>
    </cfRule>
  </conditionalFormatting>
  <conditionalFormatting sqref="C112:C129">
    <cfRule type="expression" priority="30" aboveAverage="0" equalAverage="0" bottom="0" percent="0" rank="0" text="" dxfId="135">
      <formula>AND(COUNTIF($C$112:$C$129,C112)&gt;1,NOT(ISBLANK(C112)))</formula>
    </cfRule>
  </conditionalFormatting>
  <conditionalFormatting sqref="C289:C65536 C172:C191 C165:C170 C210:C265 C1:C163">
    <cfRule type="expression" priority="31" aboveAverage="0" equalAverage="0" bottom="0" percent="0" rank="0" text="" dxfId="136">
      <formula>AND(COUNTIF($C$289:$C$65536,C289)+COUNTIF($C$172:$C$191,C289)+COUNTIF($C$165:$C$170,C289)+COUNTIF($C$210:$C$265,C289)+COUNTIF($C$1:$C$163,C289)&gt;1,NOT(ISBLANK(C289)))</formula>
    </cfRule>
    <cfRule type="expression" priority="32" aboveAverage="0" equalAverage="0" bottom="0" percent="0" rank="0" text="" dxfId="137">
      <formula>AND(COUNTIF($C$289:$C$65536,C289)+COUNTIF($C$172:$C$191,C289)+COUNTIF($C$165:$C$170,C289)+COUNTIF($C$210:$C$265,C289)+COUNTIF($C$1:$C$163,C289)&gt;1,NOT(ISBLANK(C289)))</formula>
    </cfRule>
    <cfRule type="expression" priority="33" aboveAverage="0" equalAverage="0" bottom="0" percent="0" rank="0" text="" dxfId="138">
      <formula>AND(COUNTIF($C$289:$C$65536,C289)+COUNTIF($C$172:$C$191,C289)+COUNTIF($C$165:$C$170,C289)+COUNTIF($C$210:$C$265,C289)+COUNTIF($C$1:$C$163,C289)&gt;1,NOT(ISBLANK(C289)))</formula>
    </cfRule>
  </conditionalFormatting>
  <conditionalFormatting sqref="C289:C65536 C4:C9 C13:C16 C2 C172:C191 C165:C170 C210:C265 C46:C163">
    <cfRule type="expression" priority="34" aboveAverage="0" equalAverage="0" bottom="0" percent="0" rank="0" text="" dxfId="139">
      <formula>AND(COUNTIF($C$289:$C$65536,C289)+COUNTIF($C$4:$C$9,C289)+COUNTIF($C$13:$C$16,C289)+COUNTIF($C$2:$C$2,C289)+COUNTIF($C$172:$C$191,C289)+COUNTIF($C$165:$C$170,C289)+COUNTIF($C$210:$C$265,C289)+COUNTIF($C$46:$C$163,C289)&gt;1,NOT(ISBLANK(C289)))</formula>
    </cfRule>
  </conditionalFormatting>
  <conditionalFormatting sqref="C289:C65536 C4:C16 C2 C172:C191 C165:C170 C210:C265 C46:C163">
    <cfRule type="expression" priority="35" aboveAverage="0" equalAverage="0" bottom="0" percent="0" rank="0" text="" dxfId="140">
      <formula>AND(COUNTIF($C$289:$C$65536,C289)+COUNTIF($C$4:$C$16,C289)+COUNTIF($C$2:$C$2,C289)+COUNTIF($C$172:$C$191,C289)+COUNTIF($C$165:$C$170,C289)+COUNTIF($C$210:$C$265,C289)+COUNTIF($C$46:$C$163,C289)&gt;1,NOT(ISBLANK(C289)))</formula>
    </cfRule>
  </conditionalFormatting>
  <conditionalFormatting sqref="C289:C65536 C4:C9 C2 C13:C16 C172:C191 C165:C170 C210:C265 C46:C163">
    <cfRule type="expression" priority="36" aboveAverage="0" equalAverage="0" bottom="0" percent="0" rank="0" text="" dxfId="141">
      <formula>AND(COUNTIF($C$289:$C$65536,C289)+COUNTIF($C$4:$C$9,C289)+COUNTIF($C$2:$C$2,C289)+COUNTIF($C$13:$C$16,C289)+COUNTIF($C$172:$C$191,C289)+COUNTIF($C$165:$C$170,C289)+COUNTIF($C$210:$C$265,C289)+COUNTIF($C$46:$C$163,C289)&gt;1,NOT(ISBLANK(C289)))</formula>
    </cfRule>
  </conditionalFormatting>
  <conditionalFormatting sqref="C289:C65536 C4:C5 C7:C9 C2 C13:C16 C172:C191 C165:C170 C210:C265 C46:C163">
    <cfRule type="expression" priority="37" aboveAverage="0" equalAverage="0" bottom="0" percent="0" rank="0" text="" dxfId="142">
      <formula>AND(COUNTIF($C$289:$C$65536,C289)+COUNTIF($C$4:$C$5,C289)+COUNTIF($C$7:$C$9,C289)+COUNTIF($C$2:$C$2,C289)+COUNTIF($C$13:$C$16,C289)+COUNTIF($C$172:$C$191,C289)+COUNTIF($C$165:$C$170,C289)+COUNTIF($C$210:$C$265,C289)+COUNTIF($C$46:$C$163,C289)&gt;1,NOT(ISBLANK(C289)))</formula>
    </cfRule>
  </conditionalFormatting>
  <conditionalFormatting sqref="C289:C65536 C13:C16 C172:C191 C165:C170 C210:C265 C46:C163">
    <cfRule type="expression" priority="38" aboveAverage="0" equalAverage="0" bottom="0" percent="0" rank="0" text="" dxfId="143">
      <formula>AND(COUNTIF($C$289:$C$65536,C289)+COUNTIF($C$13:$C$16,C289)+COUNTIF($C$172:$C$191,C289)+COUNTIF($C$165:$C$170,C289)+COUNTIF($C$210:$C$265,C289)+COUNTIF($C$46:$C$163,C289)&gt;1,NOT(ISBLANK(C289)))</formula>
    </cfRule>
  </conditionalFormatting>
  <conditionalFormatting sqref="C172:C188 C46:C163 C165:C170">
    <cfRule type="expression" priority="39" aboveAverage="0" equalAverage="0" bottom="0" percent="0" rank="0" text="" dxfId="144">
      <formula>AND(COUNTIF($C$172:$C$188,C172)+COUNTIF($C$46:$C$163,C172)+COUNTIF($C$165:$C$170,C172)&gt;1,NOT(ISBLANK(C172)))</formula>
    </cfRule>
  </conditionalFormatting>
  <conditionalFormatting sqref="C266:C288">
    <cfRule type="expression" priority="40" aboveAverage="0" equalAverage="0" bottom="0" percent="0" rank="0" text="" dxfId="145">
      <formula>AND(COUNTIF($C$266:$C$288,C266)&gt;1,NOT(ISBLANK(C266)))</formula>
    </cfRule>
    <cfRule type="expression" priority="41" aboveAverage="0" equalAverage="0" bottom="0" percent="0" rank="0" text="" dxfId="146">
      <formula>AND(COUNTIF($C$266:$C$288,C266)&gt;1,NOT(ISBLANK(C266)))</formula>
    </cfRule>
    <cfRule type="expression" priority="42" aboveAverage="0" equalAverage="0" bottom="0" percent="0" rank="0" text="" dxfId="147">
      <formula>AND(COUNTIF($C$266:$C$288,C266)&gt;1,NOT(ISBLANK(C266)))</formula>
    </cfRule>
  </conditionalFormatting>
  <conditionalFormatting sqref="C266:C288">
    <cfRule type="expression" priority="43" aboveAverage="0" equalAverage="0" bottom="0" percent="0" rank="0" text="" dxfId="148">
      <formula>AND(COUNTIF($C$266:$C$288,C266)&gt;1,NOT(ISBLANK(C266)))</formula>
    </cfRule>
  </conditionalFormatting>
  <conditionalFormatting sqref="I266:K288">
    <cfRule type="cellIs" priority="44" operator="greaterThan" aboveAverage="0" equalAverage="0" bottom="0" percent="0" rank="0" text="" dxfId="149">
      <formula>$K266</formula>
    </cfRule>
    <cfRule type="cellIs" priority="45" operator="greaterThan" aboveAverage="0" equalAverage="0" bottom="0" percent="0" rank="0" text="" dxfId="150">
      <formula>$J266</formula>
    </cfRule>
    <cfRule type="cellIs" priority="46" operator="greaterThan" aboveAverage="0" equalAverage="0" bottom="0" percent="0" rank="0" text="" dxfId="151">
      <formula>$I266</formula>
    </cfRule>
  </conditionalFormatting>
  <conditionalFormatting sqref="G266:H288">
    <cfRule type="cellIs" priority="47" operator="greaterThan" aboveAverage="0" equalAverage="0" bottom="0" percent="0" rank="0" text="" dxfId="152">
      <formula>$H266</formula>
    </cfRule>
    <cfRule type="cellIs" priority="48" operator="greaterThan" aboveAverage="0" equalAverage="0" bottom="0" percent="0" rank="0" text="" dxfId="153">
      <formula>$G266</formula>
    </cfRule>
    <cfRule type="cellIs" priority="49" operator="greaterThan" aboveAverage="0" equalAverage="0" bottom="0" percent="0" rank="0" text="" dxfId="154">
      <formula>$F266</formula>
    </cfRule>
  </conditionalFormatting>
  <conditionalFormatting sqref="C172:C191 C165:C170 C210:C65536 C1:C163">
    <cfRule type="expression" priority="50" aboveAverage="0" equalAverage="0" bottom="0" percent="0" rank="0" text="" dxfId="155">
      <formula>AND(COUNTIF($C$172:$C$191,C172)+COUNTIF($C$165:$C$170,C172)+COUNTIF($C$210:$C$65536,C172)+COUNTIF($C$1:$C$163,C172)&gt;1,NOT(ISBLANK(C172)))</formula>
    </cfRule>
  </conditionalFormatting>
  <conditionalFormatting sqref="F171">
    <cfRule type="cellIs" priority="51" operator="greaterThan" aboveAverage="0" equalAverage="0" bottom="0" percent="0" rank="0" text="" dxfId="156">
      <formula>$K171</formula>
    </cfRule>
    <cfRule type="cellIs" priority="52" operator="greaterThan" aboveAverage="0" equalAverage="0" bottom="0" percent="0" rank="0" text="" dxfId="157">
      <formula>$J171</formula>
    </cfRule>
    <cfRule type="cellIs" priority="53" operator="greaterThan" aboveAverage="0" equalAverage="0" bottom="0" percent="0" rank="0" text="" dxfId="158">
      <formula>$I171</formula>
    </cfRule>
  </conditionalFormatting>
  <conditionalFormatting sqref="F171">
    <cfRule type="cellIs" priority="54" operator="greaterThan" aboveAverage="0" equalAverage="0" bottom="0" percent="0" rank="0" text="" dxfId="159">
      <formula>$H171</formula>
    </cfRule>
    <cfRule type="cellIs" priority="55" operator="greaterThan" aboveAverage="0" equalAverage="0" bottom="0" percent="0" rank="0" text="" dxfId="160">
      <formula>$G171</formula>
    </cfRule>
    <cfRule type="cellIs" priority="56" operator="greaterThan" aboveAverage="0" equalAverage="0" bottom="0" percent="0" rank="0" text="" dxfId="161">
      <formula>$F171</formula>
    </cfRule>
  </conditionalFormatting>
  <conditionalFormatting sqref="C171">
    <cfRule type="expression" priority="57" aboveAverage="0" equalAverage="0" bottom="0" percent="0" rank="0" text="" dxfId="162">
      <formula>AND(COUNTIF($C$171:$C$171,C171)&gt;1,NOT(ISBLANK(C171)))</formula>
    </cfRule>
  </conditionalFormatting>
  <conditionalFormatting sqref="C171">
    <cfRule type="expression" priority="58" aboveAverage="0" equalAverage="0" bottom="0" percent="0" rank="0" text="" dxfId="163">
      <formula>AND(COUNTIF($C$171:$C$171,C171)&gt;1,NOT(ISBLANK(C171)))</formula>
    </cfRule>
    <cfRule type="expression" priority="59" aboveAverage="0" equalAverage="0" bottom="0" percent="0" rank="0" text="" dxfId="164">
      <formula>AND(COUNTIF($C$171:$C$171,C171)&gt;1,NOT(ISBLANK(C171)))</formula>
    </cfRule>
  </conditionalFormatting>
  <conditionalFormatting sqref="C171">
    <cfRule type="expression" priority="60" aboveAverage="0" equalAverage="0" bottom="0" percent="0" rank="0" text="" dxfId="165">
      <formula>AND(COUNTIF($C$171:$C$171,C171)&gt;1,NOT(ISBLANK(C171)))</formula>
    </cfRule>
    <cfRule type="expression" priority="61" aboveAverage="0" equalAverage="0" bottom="0" percent="0" rank="0" text="" dxfId="166">
      <formula>AND(COUNTIF($C$171:$C$171,C171)&gt;1,NOT(ISBLANK(C171)))</formula>
    </cfRule>
    <cfRule type="expression" priority="62" aboveAverage="0" equalAverage="0" bottom="0" percent="0" rank="0" text="" dxfId="167">
      <formula>AND(COUNTIF($C$171:$C$171,C171)&gt;1,NOT(ISBLANK(C171)))</formula>
    </cfRule>
  </conditionalFormatting>
  <conditionalFormatting sqref="H171">
    <cfRule type="cellIs" priority="63" operator="greaterThan" aboveAverage="0" equalAverage="0" bottom="0" percent="0" rank="0" text="" dxfId="168">
      <formula>$H171</formula>
    </cfRule>
    <cfRule type="cellIs" priority="64" operator="greaterThan" aboveAverage="0" equalAverage="0" bottom="0" percent="0" rank="0" text="" dxfId="169">
      <formula>$G171</formula>
    </cfRule>
    <cfRule type="cellIs" priority="65" operator="greaterThan" aboveAverage="0" equalAverage="0" bottom="0" percent="0" rank="0" text="" dxfId="170">
      <formula>$F171</formula>
    </cfRule>
  </conditionalFormatting>
  <conditionalFormatting sqref="C165:C191 C210:C65536 C1:C163">
    <cfRule type="expression" priority="66" aboveAverage="0" equalAverage="0" bottom="0" percent="0" rank="0" text="" dxfId="171">
      <formula>AND(COUNTIF($C$165:$C$191,C165)+COUNTIF($C$210:$C$65536,C165)+COUNTIF($C$1:$C$163,C165)&gt;1,NOT(ISBLANK(C165)))</formula>
    </cfRule>
    <cfRule type="expression" priority="67" aboveAverage="0" equalAverage="0" bottom="0" percent="0" rank="0" text="" dxfId="172">
      <formula>AND(COUNTIF($C$165:$C$191,C165)+COUNTIF($C$210:$C$65536,C165)+COUNTIF($C$1:$C$163,C165)&gt;1,NOT(ISBLANK(C165)))</formula>
    </cfRule>
  </conditionalFormatting>
  <conditionalFormatting sqref="C164">
    <cfRule type="expression" priority="68" aboveAverage="0" equalAverage="0" bottom="0" percent="0" rank="0" text="" dxfId="173">
      <formula>AND(COUNTIF($C$164:$C$164,C164)&gt;1,NOT(ISBLANK(C164)))</formula>
    </cfRule>
    <cfRule type="expression" priority="69" aboveAverage="0" equalAverage="0" bottom="0" percent="0" rank="0" text="" dxfId="174">
      <formula>AND(COUNTIF($C$164:$C$164,C164)&gt;1,NOT(ISBLANK(C164)))</formula>
    </cfRule>
    <cfRule type="expression" priority="70" aboveAverage="0" equalAverage="0" bottom="0" percent="0" rank="0" text="" dxfId="175">
      <formula>AND(COUNTIF($C$164:$C$164,C164)&gt;1,NOT(ISBLANK(C164)))</formula>
    </cfRule>
  </conditionalFormatting>
  <conditionalFormatting sqref="C164">
    <cfRule type="expression" priority="71" aboveAverage="0" equalAverage="0" bottom="0" percent="0" rank="0" text="" dxfId="176">
      <formula>AND(COUNTIF($C$164:$C$164,C164)&gt;1,NOT(ISBLANK(C164)))</formula>
    </cfRule>
  </conditionalFormatting>
  <conditionalFormatting sqref="C164">
    <cfRule type="expression" priority="72" aboveAverage="0" equalAverage="0" bottom="0" percent="0" rank="0" text="" dxfId="177">
      <formula>AND(COUNTIF($C$164:$C$164,C164)&gt;1,NOT(ISBLANK(C164)))</formula>
    </cfRule>
    <cfRule type="expression" priority="73" aboveAverage="0" equalAverage="0" bottom="0" percent="0" rank="0" text="" dxfId="178">
      <formula>AND(COUNTIF($C$164:$C$164,C164)&gt;1,NOT(ISBLANK(C164)))</formula>
    </cfRule>
  </conditionalFormatting>
  <conditionalFormatting sqref="F164">
    <cfRule type="cellIs" priority="74" operator="greaterThan" aboveAverage="0" equalAverage="0" bottom="0" percent="0" rank="0" text="" dxfId="179">
      <formula>$K164</formula>
    </cfRule>
    <cfRule type="cellIs" priority="75" operator="greaterThan" aboveAverage="0" equalAverage="0" bottom="0" percent="0" rank="0" text="" dxfId="180">
      <formula>$J164</formula>
    </cfRule>
    <cfRule type="cellIs" priority="76" operator="greaterThan" aboveAverage="0" equalAverage="0" bottom="0" percent="0" rank="0" text="" dxfId="181">
      <formula>$I164</formula>
    </cfRule>
  </conditionalFormatting>
  <conditionalFormatting sqref="F164">
    <cfRule type="cellIs" priority="77" operator="greaterThan" aboveAverage="0" equalAverage="0" bottom="0" percent="0" rank="0" text="" dxfId="182">
      <formula>$H164</formula>
    </cfRule>
    <cfRule type="cellIs" priority="78" operator="greaterThan" aboveAverage="0" equalAverage="0" bottom="0" percent="0" rank="0" text="" dxfId="183">
      <formula>$G164</formula>
    </cfRule>
    <cfRule type="cellIs" priority="79" operator="greaterThan" aboveAverage="0" equalAverage="0" bottom="0" percent="0" rank="0" text="" dxfId="184">
      <formula>$F164</formula>
    </cfRule>
  </conditionalFormatting>
  <conditionalFormatting sqref="C210:C65536 C1:C191">
    <cfRule type="expression" priority="80" aboveAverage="0" equalAverage="0" bottom="0" percent="0" rank="0" text="" dxfId="185">
      <formula>AND(COUNTIF($C$210:$C$65536,C210)+COUNTIF($C$1:$C$191,C210)&gt;1,NOT(ISBLANK(C210)))</formula>
    </cfRule>
  </conditionalFormatting>
  <conditionalFormatting sqref="B210:B65536 B1:B191">
    <cfRule type="expression" priority="81" aboveAverage="0" equalAverage="0" bottom="0" percent="0" rank="0" text="" dxfId="186">
      <formula>AND(COUNTIF($B$210:$B$65536,B210)+COUNTIF($B$1:$B$191,B210)&gt;1,NOT(ISBLANK(B210)))</formula>
    </cfRule>
  </conditionalFormatting>
  <conditionalFormatting sqref="C5">
    <cfRule type="expression" priority="82" aboveAverage="0" equalAverage="0" bottom="0" percent="0" rank="0" text="" dxfId="187">
      <formula>AND(COUNTIF($C$5:$C$5,C5)&gt;1,NOT(ISBLANK(C5)))</formula>
    </cfRule>
  </conditionalFormatting>
  <conditionalFormatting sqref="C5">
    <cfRule type="expression" priority="83" aboveAverage="0" equalAverage="0" bottom="0" percent="0" rank="0" text="" dxfId="188">
      <formula>AND(COUNTIF($C$5:$C$5,C5)&gt;1,NOT(ISBLANK(C5)))</formula>
    </cfRule>
    <cfRule type="expression" priority="84" aboveAverage="0" equalAverage="0" bottom="0" percent="0" rank="0" text="" dxfId="189">
      <formula>AND(COUNTIF($C$5:$C$5,C5)&gt;1,NOT(ISBLANK(C5)))</formula>
    </cfRule>
  </conditionalFormatting>
  <conditionalFormatting sqref="C5">
    <cfRule type="expression" priority="85" aboveAverage="0" equalAverage="0" bottom="0" percent="0" rank="0" text="" dxfId="190">
      <formula>AND(COUNTIF($C$5:$C$5,C5)&gt;1,NOT(ISBLANK(C5)))</formula>
    </cfRule>
    <cfRule type="expression" priority="86" aboveAverage="0" equalAverage="0" bottom="0" percent="0" rank="0" text="" dxfId="191">
      <formula>AND(COUNTIF($C$5:$C$5,C5)&gt;1,NOT(ISBLANK(C5)))</formula>
    </cfRule>
    <cfRule type="expression" priority="87" aboveAverage="0" equalAverage="0" bottom="0" percent="0" rank="0" text="" dxfId="192">
      <formula>AND(COUNTIF($C$5:$C$5,C5)&gt;1,NOT(ISBLANK(C5)))</formula>
    </cfRule>
  </conditionalFormatting>
  <conditionalFormatting sqref="C192:C209">
    <cfRule type="expression" priority="88" aboveAverage="0" equalAverage="0" bottom="0" percent="0" rank="0" text="" dxfId="193">
      <formula>AND(COUNTIF($C$192:$C$209,C192)&gt;1,NOT(ISBLANK(C192)))</formula>
    </cfRule>
    <cfRule type="expression" priority="89" aboveAverage="0" equalAverage="0" bottom="0" percent="0" rank="0" text="" dxfId="194">
      <formula>AND(COUNTIF($C$192:$C$209,C192)&gt;1,NOT(ISBLANK(C192)))</formula>
    </cfRule>
    <cfRule type="expression" priority="90" aboveAverage="0" equalAverage="0" bottom="0" percent="0" rank="0" text="" dxfId="195">
      <formula>AND(COUNTIF($C$192:$C$209,C192)&gt;1,NOT(ISBLANK(C192)))</formula>
    </cfRule>
  </conditionalFormatting>
  <conditionalFormatting sqref="C192:C209">
    <cfRule type="expression" priority="91" aboveAverage="0" equalAverage="0" bottom="0" percent="0" rank="0" text="" dxfId="196">
      <formula>AND(COUNTIF($C$192:$C$209,C192)&gt;1,NOT(ISBLANK(C192)))</formula>
    </cfRule>
  </conditionalFormatting>
  <conditionalFormatting sqref="C192:C209">
    <cfRule type="expression" priority="92" aboveAverage="0" equalAverage="0" bottom="0" percent="0" rank="0" text="" dxfId="197">
      <formula>AND(COUNTIF($C$192:$C$209,C192)&gt;1,NOT(ISBLANK(C192)))</formula>
    </cfRule>
    <cfRule type="expression" priority="93" aboveAverage="0" equalAverage="0" bottom="0" percent="0" rank="0" text="" dxfId="198">
      <formula>AND(COUNTIF($C$192:$C$209,C192)&gt;1,NOT(ISBLANK(C192)))</formula>
    </cfRule>
  </conditionalFormatting>
  <conditionalFormatting sqref="B192:B209">
    <cfRule type="expression" priority="94" aboveAverage="0" equalAverage="0" bottom="0" percent="0" rank="0" text="" dxfId="199">
      <formula>AND(COUNTIF($B$192:$B$209,B192)&gt;1,NOT(ISBLANK(B192)))</formula>
    </cfRule>
  </conditionalFormatting>
  <conditionalFormatting sqref="I192:K209">
    <cfRule type="cellIs" priority="95" operator="greaterThan" aboveAverage="0" equalAverage="0" bottom="0" percent="0" rank="0" text="" dxfId="200">
      <formula>$K192</formula>
    </cfRule>
    <cfRule type="cellIs" priority="96" operator="greaterThan" aboveAverage="0" equalAverage="0" bottom="0" percent="0" rank="0" text="" dxfId="201">
      <formula>$J192</formula>
    </cfRule>
    <cfRule type="cellIs" priority="97" operator="greaterThan" aboveAverage="0" equalAverage="0" bottom="0" percent="0" rank="0" text="" dxfId="202">
      <formula>$I192</formula>
    </cfRule>
  </conditionalFormatting>
  <conditionalFormatting sqref="H192:H209">
    <cfRule type="cellIs" priority="98" operator="greaterThan" aboveAverage="0" equalAverage="0" bottom="0" percent="0" rank="0" text="" dxfId="203">
      <formula>$H192</formula>
    </cfRule>
    <cfRule type="cellIs" priority="99" operator="greaterThan" aboveAverage="0" equalAverage="0" bottom="0" percent="0" rank="0" text="" dxfId="204">
      <formula>$G192</formula>
    </cfRule>
    <cfRule type="cellIs" priority="100" operator="greaterThan" aboveAverage="0" equalAverage="0" bottom="0" percent="0" rank="0" text="" dxfId="205">
      <formula>$F192</formula>
    </cfRule>
  </conditionalFormatting>
  <conditionalFormatting sqref="B1:C65536">
    <cfRule type="expression" priority="101" aboveAverage="0" equalAverage="0" bottom="0" percent="0" rank="0" text="" dxfId="206">
      <formula>AND(COUNTIF($B:$C,B1)&gt;1,NOT(ISBLANK(B1)))</formula>
    </cfRule>
  </conditionalFormatting>
  <conditionalFormatting sqref="C289:C317 C189:C191 C210:C265">
    <cfRule type="expression" priority="102" aboveAverage="0" equalAverage="0" bottom="0" percent="0" rank="0" text="" dxfId="207">
      <formula>AND(COUNTIF($C$289:$C$317,C289)+COUNTIF($C$189:$C$191,C289)+COUNTIF($C$210:$C$265,C289)&gt;1,NOT(ISBLANK(C28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5-03-03T09:36:33Z</dcterms:modified>
  <cp:revision>0</cp:revision>
  <dc:subject/>
  <dc:title/>
</cp:coreProperties>
</file>